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6.xml.rels" ContentType="application/vnd.openxmlformats-package.relationships+xml"/>
  <Override PartName="/xl/charts/_rels/chart14.xml.rels" ContentType="application/vnd.openxmlformats-package.relationships+xml"/>
  <Override PartName="/xl/charts/_rels/chart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lumn Categories" sheetId="1" state="visible" r:id="rId2"/>
    <sheet name="Row Categories" sheetId="2" state="visible" r:id="rId3"/>
    <sheet name="Area Chart" sheetId="3" state="visible" r:id="rId4"/>
    <sheet name="Bar Chart" sheetId="4" state="visible" r:id="rId5"/>
    <sheet name="Column Chart" sheetId="5" state="visible" r:id="rId6"/>
    <sheet name="Stacked Column Chart" sheetId="6" state="visible" r:id="rId7"/>
    <sheet name="Line Chart" sheetId="7" state="visible" r:id="rId8"/>
    <sheet name="Line Chart-Custom X Axis Labels" sheetId="8" state="visible" r:id="rId9"/>
    <sheet name="High, Low, Close Chart" sheetId="9" state="visible" r:id="rId10"/>
    <sheet name="Pie Chart" sheetId="10" state="visible" r:id="rId11"/>
    <sheet name="Radar Chart" sheetId="11" state="visible" r:id="rId12"/>
    <sheet name="XY (Scatter) Chart" sheetId="12" state="visible" r:id="rId13"/>
    <sheet name="Doughnut Chart" sheetId="13" state="visible" r:id="rId14"/>
    <sheet name="Plain Sales" sheetId="14" state="visible" r:id="rId15"/>
    <sheet name="Sales with Legend" sheetId="15" state="visible" r:id="rId16"/>
    <sheet name="What-If" sheetId="16" state="visible" r:id="rId17"/>
    <sheet name="Sales" sheetId="17" state="visible" r:id="rId18"/>
    <sheet name="Picture Chart" sheetId="18" state="visible" r:id="rId19"/>
    <sheet name="Sheet12" sheetId="19" state="visible" r:id="rId20"/>
    <sheet name="Sheet14" sheetId="20" state="visible" r:id="rId21"/>
    <sheet name="Sheet15" sheetId="21" state="visible" r:id="rId22"/>
    <sheet name="Sheet16" sheetId="22" state="visible" r:id="rId23"/>
    <sheet name="Chart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Value 1</t>
  </si>
  <si>
    <t xml:space="preserve">Value 2</t>
  </si>
  <si>
    <t xml:space="preserve">Value 3</t>
  </si>
  <si>
    <t xml:space="preserve">Series A</t>
  </si>
  <si>
    <t xml:space="preserve">Series B</t>
  </si>
  <si>
    <t xml:space="preserve">Rate</t>
  </si>
  <si>
    <t xml:space="preserve">Period</t>
  </si>
  <si>
    <t xml:space="preserve">Payment</t>
  </si>
  <si>
    <t xml:space="preserve">Year</t>
  </si>
  <si>
    <t xml:space="preserve">Principal</t>
  </si>
  <si>
    <t xml:space="preserve">Interest</t>
  </si>
  <si>
    <t xml:space="preserve">Amount</t>
  </si>
  <si>
    <t xml:space="preserve">Term</t>
  </si>
  <si>
    <t xml:space="preserve">Dietrich</t>
  </si>
  <si>
    <t xml:space="preserve">Yamana</t>
  </si>
  <si>
    <t xml:space="preserve">Harris</t>
  </si>
  <si>
    <t xml:space="preserve">Wojo</t>
  </si>
  <si>
    <t xml:space="preserve">Date</t>
  </si>
  <si>
    <t xml:space="preserve">High</t>
  </si>
  <si>
    <t xml:space="preserve">Low</t>
  </si>
  <si>
    <t xml:space="preserve">Close</t>
  </si>
  <si>
    <t xml:space="preserve">Volume</t>
  </si>
  <si>
    <t xml:space="preserve">Logophilia Limited - Stock Prices for August
</t>
  </si>
  <si>
    <t xml:space="preserve">Iron</t>
  </si>
  <si>
    <t xml:space="preserve">Oxygen</t>
  </si>
  <si>
    <t xml:space="preserve">Silicon</t>
  </si>
  <si>
    <t xml:space="preserve">Magnesium</t>
  </si>
  <si>
    <t xml:space="preserve">Nickel</t>
  </si>
  <si>
    <t xml:space="preserve">Others</t>
  </si>
  <si>
    <t xml:space="preserve">Doodads</t>
  </si>
  <si>
    <t xml:space="preserve">Thingamajigs</t>
  </si>
  <si>
    <t xml:space="preserve">Watchamacallits</t>
  </si>
  <si>
    <t xml:space="preserve">1st Quarter</t>
  </si>
  <si>
    <t xml:space="preserve">2nd Quarter</t>
  </si>
  <si>
    <t xml:space="preserve">3rd Quarter</t>
  </si>
  <si>
    <t xml:space="preserve">4th Quarter</t>
  </si>
  <si>
    <t xml:space="preserve">Total</t>
  </si>
  <si>
    <t xml:space="preserve">Gross Margin</t>
  </si>
  <si>
    <t xml:space="preserve">Annual Deposit</t>
  </si>
  <si>
    <t xml:space="preserve">Deposit Type</t>
  </si>
  <si>
    <t xml:space="preserve">Savings</t>
  </si>
  <si>
    <t xml:space="preserve">Test</t>
  </si>
  <si>
    <t xml:space="preserve">1992 Sales</t>
  </si>
  <si>
    <t xml:space="preserve">1993 Sales</t>
  </si>
  <si>
    <t xml:space="preserve">1994 Sales</t>
  </si>
</sst>
</file>

<file path=xl/styles.xml><?xml version="1.0" encoding="utf-8"?>
<styleSheet xmlns="http://schemas.openxmlformats.org/spreadsheetml/2006/main">
  <numFmts count="11">
    <numFmt numFmtId="164" formatCode="&quot;General&quot;"/>
    <numFmt numFmtId="165" formatCode="0"/>
    <numFmt numFmtId="166" formatCode="0.00"/>
    <numFmt numFmtId="167" formatCode="\$#,##0_);&quot;($&quot;#,##0\)"/>
    <numFmt numFmtId="168" formatCode="m/d"/>
    <numFmt numFmtId="169" formatCode="\$#,##0.00"/>
    <numFmt numFmtId="170" formatCode="0.0%"/>
    <numFmt numFmtId="171" formatCode="0%"/>
    <numFmt numFmtId="172" formatCode="0.0"/>
    <numFmt numFmtId="173" formatCode="\$#,##0_);&quot;($&quot;#,##0\)"/>
    <numFmt numFmtId="174" formatCode="\$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9.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MS Sans Serif"/>
      <family val="2"/>
    </font>
    <font>
      <b val="true"/>
      <sz val="12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6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.45"/>
      <color rgb="FF000000"/>
      <name val="Arial"/>
      <family val="2"/>
    </font>
    <font>
      <sz val="12"/>
      <name val="Times New Roman"/>
      <family val="1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E3F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chartUserShapes" Target="../drawings/drawing2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8411342671678"/>
          <c:y val="0.0850703270632096"/>
          <c:w val="0.774513153399385"/>
          <c:h val="0.872055583799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lumn Categories'!$C$2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ategories'!$D$1:$F$1</c:f>
              <c:strCache>
                <c:ptCount val="3"/>
                <c:pt idx="0">
                  <c:v>Value 1</c:v>
                </c:pt>
                <c:pt idx="1">
                  <c:v>Value 2</c:v>
                </c:pt>
                <c:pt idx="2">
                  <c:v>Value 3</c:v>
                </c:pt>
              </c:strCache>
            </c:strRef>
          </c:cat>
          <c:val>
            <c:numRef>
              <c:f>'Column Categories'!$D$2:$F$2</c:f>
              <c:numCache>
                <c:formatCode>General</c:formatCode>
                <c:ptCount val="3"/>
                <c:pt idx="0">
                  <c:v>87</c:v>
                </c:pt>
                <c:pt idx="1">
                  <c:v>78</c:v>
                </c:pt>
                <c:pt idx="2">
                  <c:v>90</c:v>
                </c:pt>
              </c:numCache>
            </c:numRef>
          </c:val>
        </c:ser>
        <c:ser>
          <c:idx val="1"/>
          <c:order val="1"/>
          <c:tx>
            <c:strRef>
              <c:f>'Column Categories'!$C$3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ategories'!$D$1:$F$1</c:f>
              <c:strCache>
                <c:ptCount val="3"/>
                <c:pt idx="0">
                  <c:v>Value 1</c:v>
                </c:pt>
                <c:pt idx="1">
                  <c:v>Value 2</c:v>
                </c:pt>
                <c:pt idx="2">
                  <c:v>Value 3</c:v>
                </c:pt>
              </c:strCache>
            </c:strRef>
          </c:cat>
          <c:val>
            <c:numRef>
              <c:f>'Column Categories'!$D$3:$F$3</c:f>
              <c:numCache>
                <c:formatCode>General</c:formatCode>
                <c:ptCount val="3"/>
                <c:pt idx="0">
                  <c:v>62</c:v>
                </c:pt>
                <c:pt idx="1">
                  <c:v>58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82766288"/>
        <c:axId val="73743063"/>
      </c:barChart>
      <c:catAx>
        <c:axId val="827662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063"/>
        <c:crossesAt val="0"/>
        <c:auto val="1"/>
        <c:lblAlgn val="ctr"/>
        <c:lblOffset val="100"/>
        <c:noMultiLvlLbl val="0"/>
      </c:catAx>
      <c:valAx>
        <c:axId val="737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42295866075"/>
          <c:y val="0.376207422470768"/>
          <c:w val="0.16270925862658"/>
          <c:h val="0.155397390272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9046052631579"/>
          <c:y val="0.284124946512623"/>
          <c:w val="0.232105263157895"/>
          <c:h val="0.4684067893310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'!$A$1:$A$6</c:f>
              <c:strCache>
                <c:ptCount val="6"/>
                <c:pt idx="0">
                  <c:v>Iron</c:v>
                </c:pt>
                <c:pt idx="1">
                  <c:v>Oxygen</c:v>
                </c:pt>
                <c:pt idx="2">
                  <c:v>Silicon</c:v>
                </c:pt>
                <c:pt idx="3">
                  <c:v>Magnesium</c:v>
                </c:pt>
                <c:pt idx="4">
                  <c:v>Nickel</c:v>
                </c:pt>
                <c:pt idx="5">
                  <c:v>Others</c:v>
                </c:pt>
              </c:strCache>
            </c:strRef>
          </c:cat>
          <c:val>
            <c:numRef>
              <c:f>'Pie Chart'!$B$1:$B$6</c:f>
              <c:numCache>
                <c:formatCode>General</c:formatCode>
                <c:ptCount val="6"/>
                <c:pt idx="0">
                  <c:v>0.346</c:v>
                </c:pt>
                <c:pt idx="1">
                  <c:v>0.295</c:v>
                </c:pt>
                <c:pt idx="2">
                  <c:v>0.152</c:v>
                </c:pt>
                <c:pt idx="3">
                  <c:v>0.127</c:v>
                </c:pt>
                <c:pt idx="4">
                  <c:v>0.024</c:v>
                </c:pt>
                <c:pt idx="5">
                  <c:v>0.05600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4271411175754"/>
          <c:y val="0.153543675685797"/>
          <c:w val="0.370991746718983"/>
          <c:h val="0.69703211309802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</c:ser>
        <c:axId val="64062930"/>
        <c:axId val="85033850"/>
      </c:radarChart>
      <c:catAx>
        <c:axId val="6406293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5033850"/>
        <c:crossesAt val="0"/>
        <c:auto val="1"/>
        <c:lblAlgn val="ctr"/>
        <c:lblOffset val="100"/>
        <c:noMultiLvlLbl val="0"/>
      </c:catAx>
      <c:valAx>
        <c:axId val="85033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4062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6250845623055"/>
          <c:y val="0.427019941953001"/>
          <c:w val="0.205249627925856"/>
          <c:h val="0.0462503510907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The SIN() Function [Y=SIN(X)]</a:t>
            </a:r>
          </a:p>
        </c:rich>
      </c:tx>
      <c:layout>
        <c:manualLayout>
          <c:xMode val="edge"/>
          <c:yMode val="edge"/>
          <c:x val="0.309159788932485"/>
          <c:y val="0.0285553787098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895278040861"/>
          <c:y val="0.297350435352495"/>
          <c:w val="0.954133405493167"/>
          <c:h val="0.6747963673813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86457885"/>
        <c:axId val="9498339"/>
      </c:scatterChart>
      <c:valAx>
        <c:axId val="86457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498339"/>
        <c:crossesAt val="0"/>
        <c:crossBetween val="midCat"/>
      </c:valAx>
      <c:valAx>
        <c:axId val="9498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6457885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ly Revenue by Product (1993 vs 1994)</a:t>
            </a:r>
          </a:p>
        </c:rich>
      </c:tx>
      <c:layout>
        <c:manualLayout>
          <c:xMode val="edge"/>
          <c:yMode val="edge"/>
          <c:x val="0.264820678989616"/>
          <c:y val="0.0587209302325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095883349289"/>
          <c:y val="0.268459302325581"/>
          <c:w val="0.316297223654172"/>
          <c:h val="0.581395348837209"/>
        </c:manualLayout>
      </c:layout>
      <c:doughnutChart>
        <c:varyColors val="1"/>
        <c:ser>
          <c:idx val="0"/>
          <c:order val="0"/>
          <c:tx>
            <c:strRef>
              <c:f>'Doughnut Chart'!$B$1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oughnut Chart'!$A$2:$A$4</c:f>
              <c:strCache>
                <c:ptCount val="3"/>
                <c:pt idx="0">
                  <c:v>Doodads</c:v>
                </c:pt>
                <c:pt idx="1">
                  <c:v>Thingamajigs</c:v>
                </c:pt>
                <c:pt idx="2">
                  <c:v>Watchamacallits</c:v>
                </c:pt>
              </c:strCache>
            </c:strRef>
          </c:cat>
          <c:val>
            <c:numRef>
              <c:f>'Doughnut Chart'!$B$2:$B$4</c:f>
              <c:numCache>
                <c:formatCode>General</c:formatCode>
                <c:ptCount val="3"/>
                <c:pt idx="0">
                  <c:v>0.29</c:v>
                </c:pt>
                <c:pt idx="1">
                  <c:v>0.32</c:v>
                </c:pt>
                <c:pt idx="2">
                  <c:v>0.39</c:v>
                </c:pt>
              </c:numCache>
            </c:numRef>
          </c:val>
        </c:ser>
        <c:ser>
          <c:idx val="1"/>
          <c:order val="1"/>
          <c:tx>
            <c:strRef>
              <c:f>'Doughnut Chart'!$C$1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oughnut Chart'!$A$2:$A$4</c:f>
              <c:strCache>
                <c:ptCount val="3"/>
                <c:pt idx="0">
                  <c:v>Doodads</c:v>
                </c:pt>
                <c:pt idx="1">
                  <c:v>Thingamajigs</c:v>
                </c:pt>
                <c:pt idx="2">
                  <c:v>Watchamacallits</c:v>
                </c:pt>
              </c:strCache>
            </c:strRef>
          </c:cat>
          <c:val>
            <c:numRef>
              <c:f>'Doughnut Chart'!$C$2:$C$4</c:f>
              <c:numCache>
                <c:formatCode>General</c:formatCode>
                <c:ptCount val="3"/>
                <c:pt idx="0">
                  <c:v>0.34</c:v>
                </c:pt>
                <c:pt idx="1">
                  <c:v>0.29</c:v>
                </c:pt>
                <c:pt idx="2">
                  <c:v>0.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241107592606"/>
          <c:y val="0.509302325581395"/>
          <c:w val="0.181824876647765"/>
          <c:h val="0.169186046511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390180878553"/>
          <c:y val="0.185120604475443"/>
          <c:w val="0.909819121447029"/>
          <c:h val="0.777971519907004"/>
        </c:manualLayout>
      </c:layout>
      <c:lineChart>
        <c:grouping val="standard"/>
        <c:varyColors val="0"/>
        <c:ser>
          <c:idx val="0"/>
          <c:order val="0"/>
          <c:tx>
            <c:strRef>
              <c:f>'Plain Sales'!$F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in Sales'!$A$2:$A$5</c:f>
              <c:strCache>
                <c:ptCount val="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</c:strCache>
            </c:strRef>
          </c:cat>
          <c:val>
            <c:numRef>
              <c:f>'Plain Sales'!$F$2:$F$6</c:f>
              <c:numCache>
                <c:formatCode>General</c:formatCode>
                <c:ptCount val="5"/>
                <c:pt idx="0">
                  <c:v>15.9</c:v>
                </c:pt>
                <c:pt idx="1">
                  <c:v>23.3</c:v>
                </c:pt>
                <c:pt idx="2">
                  <c:v>19.4</c:v>
                </c:pt>
                <c:pt idx="3">
                  <c:v>29.1</c:v>
                </c:pt>
                <c:pt idx="4">
                  <c:v>3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0928"/>
        <c:axId val="59677610"/>
      </c:lineChart>
      <c:catAx>
        <c:axId val="2855092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610"/>
        <c:crossesAt val="0"/>
        <c:auto val="1"/>
        <c:lblAlgn val="ctr"/>
        <c:lblOffset val="100"/>
        <c:noMultiLvlLbl val="0"/>
      </c:catAx>
      <c:valAx>
        <c:axId val="59677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millions)</a:t>
                </a:r>
              </a:p>
            </c:rich>
          </c:tx>
          <c:layout>
            <c:manualLayout>
              <c:xMode val="edge"/>
              <c:yMode val="edge"/>
              <c:x val="0.0160852713178295"/>
              <c:y val="0.0310956117407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ree Year Sales Comparison</a:t>
            </a:r>
          </a:p>
        </c:rich>
      </c:tx>
      <c:layout>
        <c:manualLayout>
          <c:xMode val="edge"/>
          <c:yMode val="edge"/>
          <c:x val="0.269320539419087"/>
          <c:y val="0.0582102519548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134984439834025"/>
          <c:y val="0.500724008108891"/>
          <c:w val="0.716286307053942"/>
          <c:h val="0.484506226469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with Legend'!$A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with Legend'!$B$1:$E$1</c:f>
              <c:strCache>
                <c:ptCount val="4"/>
                <c:pt idx="0">
                  <c:v>1st Quarter</c:v>
                </c:pt>
                <c:pt idx="1">
                  <c:v>2nd Quarter</c:v>
                </c:pt>
                <c:pt idx="2">
                  <c:v>3rd Quarter</c:v>
                </c:pt>
                <c:pt idx="3">
                  <c:v>4th Quarter</c:v>
                </c:pt>
              </c:strCache>
            </c:strRef>
          </c:cat>
          <c:val>
            <c:numRef>
              <c:f>'Sales with Legend'!$B$4:$E$4</c:f>
              <c:numCache>
                <c:formatCode>General</c:formatCode>
                <c:ptCount val="4"/>
                <c:pt idx="0">
                  <c:v>5.5</c:v>
                </c:pt>
                <c:pt idx="1">
                  <c:v>3.8</c:v>
                </c:pt>
                <c:pt idx="2">
                  <c:v>4.1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Sales with Legend'!$A$5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with Legend'!$B$1:$E$1</c:f>
              <c:strCache>
                <c:ptCount val="4"/>
                <c:pt idx="0">
                  <c:v>1st Quarter</c:v>
                </c:pt>
                <c:pt idx="1">
                  <c:v>2nd Quarter</c:v>
                </c:pt>
                <c:pt idx="2">
                  <c:v>3rd Quarter</c:v>
                </c:pt>
                <c:pt idx="3">
                  <c:v>4th Quarter</c:v>
                </c:pt>
              </c:strCache>
            </c:strRef>
          </c:cat>
          <c:val>
            <c:numRef>
              <c:f>'Sales with Legend'!$B$5:$E$5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.1</c:v>
                </c:pt>
              </c:numCache>
            </c:numRef>
          </c:val>
        </c:ser>
        <c:ser>
          <c:idx val="2"/>
          <c:order val="2"/>
          <c:tx>
            <c:strRef>
              <c:f>'Sales with Legend'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with Legend'!$B$1:$E$1</c:f>
              <c:strCache>
                <c:ptCount val="4"/>
                <c:pt idx="0">
                  <c:v>1st Quarter</c:v>
                </c:pt>
                <c:pt idx="1">
                  <c:v>2nd Quarter</c:v>
                </c:pt>
                <c:pt idx="2">
                  <c:v>3rd Quarter</c:v>
                </c:pt>
                <c:pt idx="3">
                  <c:v>4th Quarter</c:v>
                </c:pt>
              </c:strCache>
            </c:strRef>
          </c:cat>
          <c:val>
            <c:numRef>
              <c:f>'Sales with Legend'!$B$6:$E$6</c:f>
              <c:numCache>
                <c:formatCode>General</c:formatCode>
                <c:ptCount val="4"/>
                <c:pt idx="0">
                  <c:v>8.1</c:v>
                </c:pt>
                <c:pt idx="1">
                  <c:v>7.4</c:v>
                </c:pt>
                <c:pt idx="2">
                  <c:v>8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23041515"/>
        <c:axId val="21093233"/>
      </c:barChart>
      <c:catAx>
        <c:axId val="23041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233"/>
        <c:crossesAt val="0"/>
        <c:auto val="1"/>
        <c:lblAlgn val="ctr"/>
        <c:lblOffset val="100"/>
        <c:noMultiLvlLbl val="0"/>
      </c:catAx>
      <c:valAx>
        <c:axId val="2109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
(millions)</a:t>
                </a:r>
              </a:p>
            </c:rich>
          </c:tx>
          <c:layout>
            <c:manualLayout>
              <c:xMode val="edge"/>
              <c:yMode val="edge"/>
              <c:x val="0.103539937759336"/>
              <c:y val="0.588328989284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515"/>
        <c:crossesAt val="1"/>
        <c:crossBetween val="midCat"/>
        <c:majorUnit val="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8353215767635"/>
          <c:y val="0.62148856067188"/>
          <c:w val="0.118905601659751"/>
          <c:h val="0.2400810889081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tirement Savings</a:t>
            </a:r>
          </a:p>
        </c:rich>
      </c:tx>
      <c:layout>
        <c:manualLayout>
          <c:xMode val="edge"/>
          <c:yMode val="edge"/>
          <c:x val="0.356237861832979"/>
          <c:y val="0.0566860465116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677055396282"/>
          <c:y val="0.30946088794926"/>
          <c:w val="0.926292425783779"/>
          <c:h val="0.584038054968288"/>
        </c:manualLayout>
      </c:layout>
      <c:lineChart>
        <c:grouping val="standard"/>
        <c:varyColors val="0"/>
        <c:ser>
          <c:idx val="0"/>
          <c:order val="0"/>
          <c:tx>
            <c:strRef>
              <c:f>'What-If'!$B$5</c:f>
              <c:strCache>
                <c:ptCount val="1"/>
                <c:pt idx="0">
                  <c:v>Sav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hat-If'!$B$6:$B$30</c:f>
              <c:numCache>
                <c:formatCode>General</c:formatCode>
                <c:ptCount val="25"/>
                <c:pt idx="0">
                  <c:v>10800</c:v>
                </c:pt>
                <c:pt idx="1">
                  <c:v>22464</c:v>
                </c:pt>
                <c:pt idx="2">
                  <c:v>35061.12</c:v>
                </c:pt>
                <c:pt idx="3">
                  <c:v>48666.0096</c:v>
                </c:pt>
                <c:pt idx="4">
                  <c:v>63359.2903680001</c:v>
                </c:pt>
                <c:pt idx="5">
                  <c:v>79228.0335974401</c:v>
                </c:pt>
                <c:pt idx="6">
                  <c:v>96366.2762852353</c:v>
                </c:pt>
                <c:pt idx="7">
                  <c:v>114875.578388054</c:v>
                </c:pt>
                <c:pt idx="8">
                  <c:v>134865.624659098</c:v>
                </c:pt>
                <c:pt idx="9">
                  <c:v>156454.874631826</c:v>
                </c:pt>
                <c:pt idx="10">
                  <c:v>179771.264602373</c:v>
                </c:pt>
                <c:pt idx="11">
                  <c:v>204952.965770562</c:v>
                </c:pt>
                <c:pt idx="12">
                  <c:v>232149.203032207</c:v>
                </c:pt>
                <c:pt idx="13">
                  <c:v>261521.139274784</c:v>
                </c:pt>
                <c:pt idx="14">
                  <c:v>293242.830416767</c:v>
                </c:pt>
                <c:pt idx="15">
                  <c:v>327502.256850108</c:v>
                </c:pt>
                <c:pt idx="16">
                  <c:v>364502.437398117</c:v>
                </c:pt>
                <c:pt idx="17">
                  <c:v>404462.632389966</c:v>
                </c:pt>
                <c:pt idx="18">
                  <c:v>447619.642981163</c:v>
                </c:pt>
                <c:pt idx="19">
                  <c:v>494229.214419657</c:v>
                </c:pt>
                <c:pt idx="20">
                  <c:v>544567.551573229</c:v>
                </c:pt>
                <c:pt idx="21">
                  <c:v>598932.955699088</c:v>
                </c:pt>
                <c:pt idx="22">
                  <c:v>657647.592155015</c:v>
                </c:pt>
                <c:pt idx="23">
                  <c:v>721059.399527416</c:v>
                </c:pt>
                <c:pt idx="24">
                  <c:v>789544.151489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99797"/>
        <c:axId val="83110861"/>
      </c:lineChart>
      <c:catAx>
        <c:axId val="9699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32784611116249"/>
              <c:y val="0.889402748414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861"/>
        <c:crossesAt val="0"/>
        <c:auto val="1"/>
        <c:lblAlgn val="ctr"/>
        <c:lblOffset val="100"/>
        <c:noMultiLvlLbl val="0"/>
      </c:catAx>
      <c:valAx>
        <c:axId val="83110861"/>
        <c:scaling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797"/>
        <c:crossesAt val="1"/>
        <c:crossBetween val="midCat"/>
        <c:majorUnit val="1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25630252101"/>
          <c:y val="0.0886996629412808"/>
          <c:w val="0.802258403361345"/>
          <c:h val="0.8667731062621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les!$A$2</c:f>
              <c:strCache>
                <c:ptCount val="1"/>
                <c:pt idx="0">
                  <c:v>1992 Sa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1:$F$1</c:f>
              <c:strCache>
                <c:ptCount val="5"/>
                <c:pt idx="0">
                  <c:v>1st Quarter</c:v>
                </c:pt>
                <c:pt idx="1">
                  <c:v>2nd Quarter</c:v>
                </c:pt>
                <c:pt idx="2">
                  <c:v>3rd Quarter</c:v>
                </c:pt>
                <c:pt idx="3">
                  <c:v>4th Quarter</c:v>
                </c:pt>
                <c:pt idx="4">
                  <c:v>Total</c:v>
                </c:pt>
              </c:strCache>
            </c:strRef>
          </c:cat>
          <c:val>
            <c:numRef>
              <c:f>Sales!$B$2:$F$2</c:f>
              <c:numCache>
                <c:formatCode>General</c:formatCode>
                <c:ptCount val="5"/>
                <c:pt idx="0">
                  <c:v>26.1</c:v>
                </c:pt>
                <c:pt idx="1">
                  <c:v>24.9</c:v>
                </c:pt>
                <c:pt idx="2">
                  <c:v>25.1</c:v>
                </c:pt>
                <c:pt idx="3">
                  <c:v>25.1</c:v>
                </c:pt>
                <c:pt idx="4">
                  <c:v>101.2</c:v>
                </c:pt>
              </c:numCache>
            </c:numRef>
          </c:val>
        </c:ser>
        <c:ser>
          <c:idx val="1"/>
          <c:order val="1"/>
          <c:tx>
            <c:strRef>
              <c:f>Sales!$A$3</c:f>
              <c:strCache>
                <c:ptCount val="1"/>
                <c:pt idx="0">
                  <c:v>1993 Sa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1:$F$1</c:f>
              <c:strCache>
                <c:ptCount val="5"/>
                <c:pt idx="0">
                  <c:v>1st Quarter</c:v>
                </c:pt>
                <c:pt idx="1">
                  <c:v>2nd Quarter</c:v>
                </c:pt>
                <c:pt idx="2">
                  <c:v>3rd Quarter</c:v>
                </c:pt>
                <c:pt idx="3">
                  <c:v>4th Quarter</c:v>
                </c:pt>
                <c:pt idx="4">
                  <c:v>Total</c:v>
                </c:pt>
              </c:strCache>
            </c:strRef>
          </c:cat>
          <c:val>
            <c:numRef>
              <c:f>Sales!$B$3:$F$3</c:f>
              <c:numCache>
                <c:formatCode>General</c:formatCode>
                <c:ptCount val="5"/>
                <c:pt idx="0">
                  <c:v>26.5</c:v>
                </c:pt>
                <c:pt idx="1">
                  <c:v>23.8</c:v>
                </c:pt>
                <c:pt idx="2">
                  <c:v>24.8</c:v>
                </c:pt>
                <c:pt idx="3">
                  <c:v>22.4</c:v>
                </c:pt>
                <c:pt idx="4">
                  <c:v>97.5</c:v>
                </c:pt>
              </c:numCache>
            </c:numRef>
          </c:val>
        </c:ser>
        <c:gapWidth val="150"/>
        <c:overlap val="0"/>
        <c:axId val="31833329"/>
        <c:axId val="23438320"/>
      </c:barChart>
      <c:catAx>
        <c:axId val="31833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320"/>
        <c:crossesAt val="0"/>
        <c:auto val="1"/>
        <c:lblAlgn val="ctr"/>
        <c:lblOffset val="100"/>
        <c:noMultiLvlLbl val="0"/>
      </c:catAx>
      <c:valAx>
        <c:axId val="23438320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11134453782"/>
          <c:y val="0.370587191768671"/>
          <c:w val="0.152836134453782"/>
          <c:h val="0.15646620542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994 Sales</a:t>
            </a:r>
          </a:p>
        </c:rich>
      </c:tx>
      <c:layout>
        <c:manualLayout>
          <c:xMode val="edge"/>
          <c:yMode val="edge"/>
          <c:x val="0.439450591377337"/>
          <c:y val="0.0690944881889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47386493705"/>
          <c:y val="0.501181102362205"/>
          <c:w val="0.769782525753529"/>
          <c:h val="0.449606299212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les!$A$4</c:f>
              <c:strCache>
                <c:ptCount val="1"/>
                <c:pt idx="0">
                  <c:v>1994 Sa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1:$E$1</c:f>
              <c:strCache>
                <c:ptCount val="4"/>
                <c:pt idx="0">
                  <c:v>1st Quarter</c:v>
                </c:pt>
                <c:pt idx="1">
                  <c:v>2nd Quarter</c:v>
                </c:pt>
                <c:pt idx="2">
                  <c:v>3rd Quarter</c:v>
                </c:pt>
                <c:pt idx="3">
                  <c:v>4th Quarter</c:v>
                </c:pt>
              </c:strCache>
            </c:strRef>
          </c:cat>
          <c:val>
            <c:numRef>
              <c:f>Sales!$B$4:$E$4</c:f>
              <c:numCache>
                <c:formatCode>General</c:formatCode>
                <c:ptCount val="4"/>
                <c:pt idx="0">
                  <c:v>30.1</c:v>
                </c:pt>
                <c:pt idx="1">
                  <c:v>27.4</c:v>
                </c:pt>
                <c:pt idx="2">
                  <c:v>29.9</c:v>
                </c:pt>
                <c:pt idx="3">
                  <c:v>33.5</c:v>
                </c:pt>
              </c:numCache>
            </c:numRef>
          </c:val>
        </c:ser>
        <c:gapWidth val="150"/>
        <c:overlap val="0"/>
        <c:axId val="22125559"/>
        <c:axId val="50210366"/>
      </c:barChart>
      <c:catAx>
        <c:axId val="22125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366"/>
        <c:crossesAt val="0"/>
        <c:auto val="1"/>
        <c:lblAlgn val="ctr"/>
        <c:lblOffset val="100"/>
        <c:noMultiLvlLbl val="0"/>
      </c:catAx>
      <c:valAx>
        <c:axId val="5021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947729874094"/>
          <c:y val="0.610826771653543"/>
          <c:w val="0.177642121327738"/>
          <c:h val="0.0903543307086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79074497839"/>
          <c:y val="0.0664911125740619"/>
          <c:w val="0.949275362318841"/>
          <c:h val="0.80131665569453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-If'!$D$6:$F$6</c:f>
              <c:strCache>
                <c:ptCount val="3"/>
                <c:pt idx="0">
                  <c:v>$100 </c:v>
                </c:pt>
                <c:pt idx="1">
                  <c:v>$500 </c:v>
                </c:pt>
                <c:pt idx="2">
                  <c:v>$1,000 </c:v>
                </c:pt>
              </c:strCache>
            </c:strRef>
          </c:cat>
          <c:val>
            <c:numRef>
              <c:f>'What-If'!$D$7:$F$7</c:f>
              <c:numCache>
                <c:formatCode>General</c:formatCode>
                <c:ptCount val="3"/>
                <c:pt idx="0">
                  <c:v>95102.6394560893</c:v>
                </c:pt>
                <c:pt idx="1">
                  <c:v>475513.197280446</c:v>
                </c:pt>
                <c:pt idx="2">
                  <c:v>951026.394560893</c:v>
                </c:pt>
              </c:numCache>
            </c:numRef>
          </c:val>
        </c:ser>
        <c:gapWidth val="50"/>
        <c:overlap val="0"/>
        <c:axId val="8801134"/>
        <c:axId val="5484682"/>
      </c:barChart>
      <c:catAx>
        <c:axId val="880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Amount saved per month for 25 years (8% interest)</a:t>
                </a:r>
              </a:p>
            </c:rich>
          </c:tx>
          <c:layout>
            <c:manualLayout>
              <c:xMode val="edge"/>
              <c:yMode val="edge"/>
              <c:x val="0.293796084413933"/>
              <c:y val="0.886504279131007"/>
            </c:manualLayout>
          </c:layout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484682"/>
        <c:crossesAt val="0"/>
        <c:auto val="1"/>
        <c:lblAlgn val="ctr"/>
        <c:lblOffset val="100"/>
        <c:noMultiLvlLbl val="0"/>
      </c:catAx>
      <c:valAx>
        <c:axId val="5484682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801134"/>
        <c:crossesAt val="1"/>
        <c:crossBetween val="midCat"/>
        <c:majorUnit val="200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308547602502"/>
          <c:y val="0.0919097413318657"/>
          <c:w val="0.770674079221682"/>
          <c:h val="0.862227114290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w Categories'!$B$1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w Categories'!$A$2:$A$4</c:f>
              <c:strCache>
                <c:ptCount val="3"/>
                <c:pt idx="0">
                  <c:v>Value 1</c:v>
                </c:pt>
                <c:pt idx="1">
                  <c:v>Value 2</c:v>
                </c:pt>
                <c:pt idx="2">
                  <c:v>Value 3</c:v>
                </c:pt>
              </c:strCache>
            </c:strRef>
          </c:cat>
          <c:val>
            <c:numRef>
              <c:f>'Row Categories'!$B$2:$B$4</c:f>
              <c:numCache>
                <c:formatCode>General</c:formatCode>
                <c:ptCount val="3"/>
                <c:pt idx="0">
                  <c:v>87</c:v>
                </c:pt>
                <c:pt idx="1">
                  <c:v>78</c:v>
                </c:pt>
                <c:pt idx="2">
                  <c:v>90</c:v>
                </c:pt>
              </c:numCache>
            </c:numRef>
          </c:val>
        </c:ser>
        <c:ser>
          <c:idx val="1"/>
          <c:order val="1"/>
          <c:tx>
            <c:strRef>
              <c:f>'Row Categories'!$C$1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w Categories'!$A$2:$A$4</c:f>
              <c:strCache>
                <c:ptCount val="3"/>
                <c:pt idx="0">
                  <c:v>Value 1</c:v>
                </c:pt>
                <c:pt idx="1">
                  <c:v>Value 2</c:v>
                </c:pt>
                <c:pt idx="2">
                  <c:v>Value 3</c:v>
                </c:pt>
              </c:strCache>
            </c:strRef>
          </c:cat>
          <c:val>
            <c:numRef>
              <c:f>'Row Categories'!$C$2:$C$4</c:f>
              <c:numCache>
                <c:formatCode>General</c:formatCode>
                <c:ptCount val="3"/>
                <c:pt idx="0">
                  <c:v>62</c:v>
                </c:pt>
                <c:pt idx="1">
                  <c:v>58</c:v>
                </c:pt>
                <c:pt idx="2">
                  <c:v>65</c:v>
                </c:pt>
              </c:numCache>
            </c:numRef>
          </c:val>
        </c:ser>
        <c:gapWidth val="150"/>
        <c:overlap val="0"/>
        <c:axId val="31214205"/>
        <c:axId val="82152632"/>
      </c:barChart>
      <c:catAx>
        <c:axId val="312142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632"/>
        <c:crossesAt val="0"/>
        <c:auto val="1"/>
        <c:lblAlgn val="ctr"/>
        <c:lblOffset val="100"/>
        <c:noMultiLvlLbl val="0"/>
      </c:catAx>
      <c:valAx>
        <c:axId val="821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33148019458"/>
          <c:y val="0.368739680792515"/>
          <c:w val="0.165479499652536"/>
          <c:h val="0.168226013575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tgage Principal vs Inte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00926087716"/>
          <c:y val="0.22172918255564"/>
          <c:w val="0.877337060982003"/>
          <c:h val="0.76163072869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rea Chart'!$G$3</c:f>
              <c:strCache>
                <c:ptCount val="1"/>
                <c:pt idx="0">
                  <c:v>Princip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G$4:$G$28</c:f>
              <c:numCache>
                <c:formatCode>General</c:formatCode>
                <c:ptCount val="25"/>
                <c:pt idx="0">
                  <c:v>4190.49145984592</c:v>
                </c:pt>
                <c:pt idx="1">
                  <c:v>4400.01603283822</c:v>
                </c:pt>
                <c:pt idx="2">
                  <c:v>4620.01683448013</c:v>
                </c:pt>
                <c:pt idx="3">
                  <c:v>4851.01767620414</c:v>
                </c:pt>
                <c:pt idx="4">
                  <c:v>5093.56856001434</c:v>
                </c:pt>
                <c:pt idx="5">
                  <c:v>5348.24698801506</c:v>
                </c:pt>
                <c:pt idx="6">
                  <c:v>5615.65933741582</c:v>
                </c:pt>
                <c:pt idx="7">
                  <c:v>5896.44230428661</c:v>
                </c:pt>
                <c:pt idx="8">
                  <c:v>6191.26441950094</c:v>
                </c:pt>
                <c:pt idx="9">
                  <c:v>6500.82764047598</c:v>
                </c:pt>
                <c:pt idx="10">
                  <c:v>6825.86902249978</c:v>
                </c:pt>
                <c:pt idx="11">
                  <c:v>7167.16247362477</c:v>
                </c:pt>
                <c:pt idx="12">
                  <c:v>7525.52059730601</c:v>
                </c:pt>
                <c:pt idx="13">
                  <c:v>7901.79662717131</c:v>
                </c:pt>
                <c:pt idx="14">
                  <c:v>8296.88645852988</c:v>
                </c:pt>
                <c:pt idx="15">
                  <c:v>8711.73078145637</c:v>
                </c:pt>
                <c:pt idx="16">
                  <c:v>9147.31732052919</c:v>
                </c:pt>
                <c:pt idx="17">
                  <c:v>9604.68318655565</c:v>
                </c:pt>
                <c:pt idx="18">
                  <c:v>10084.9173458834</c:v>
                </c:pt>
                <c:pt idx="19">
                  <c:v>10589.1632131776</c:v>
                </c:pt>
                <c:pt idx="20">
                  <c:v>11118.6213738365</c:v>
                </c:pt>
                <c:pt idx="21">
                  <c:v>11674.5524425283</c:v>
                </c:pt>
                <c:pt idx="22">
                  <c:v>12258.2800646547</c:v>
                </c:pt>
                <c:pt idx="23">
                  <c:v>12871.1940678875</c:v>
                </c:pt>
                <c:pt idx="24">
                  <c:v>13514.7537712818</c:v>
                </c:pt>
              </c:numCache>
            </c:numRef>
          </c:val>
        </c:ser>
        <c:ser>
          <c:idx val="1"/>
          <c:order val="1"/>
          <c:tx>
            <c:strRef>
              <c:f>'Area Chart'!$H$3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H$4:$H$28</c:f>
              <c:numCache>
                <c:formatCode>General</c:formatCode>
                <c:ptCount val="25"/>
                <c:pt idx="0">
                  <c:v>10000</c:v>
                </c:pt>
                <c:pt idx="1">
                  <c:v>9790.4754270077</c:v>
                </c:pt>
                <c:pt idx="2">
                  <c:v>9570.47462536579</c:v>
                </c:pt>
                <c:pt idx="3">
                  <c:v>9339.47378364179</c:v>
                </c:pt>
                <c:pt idx="4">
                  <c:v>9096.92289983158</c:v>
                </c:pt>
                <c:pt idx="5">
                  <c:v>8842.24447183086</c:v>
                </c:pt>
                <c:pt idx="6">
                  <c:v>8574.83212243011</c:v>
                </c:pt>
                <c:pt idx="7">
                  <c:v>8294.04915555932</c:v>
                </c:pt>
                <c:pt idx="8">
                  <c:v>7999.22704034499</c:v>
                </c:pt>
                <c:pt idx="9">
                  <c:v>7689.66381936994</c:v>
                </c:pt>
                <c:pt idx="10">
                  <c:v>7364.62243734614</c:v>
                </c:pt>
                <c:pt idx="11">
                  <c:v>7023.32898622115</c:v>
                </c:pt>
                <c:pt idx="12">
                  <c:v>6664.97086253991</c:v>
                </c:pt>
                <c:pt idx="13">
                  <c:v>6288.69483267461</c:v>
                </c:pt>
                <c:pt idx="14">
                  <c:v>5893.60500131605</c:v>
                </c:pt>
                <c:pt idx="15">
                  <c:v>5478.76067838955</c:v>
                </c:pt>
                <c:pt idx="16">
                  <c:v>5043.17413931673</c:v>
                </c:pt>
                <c:pt idx="17">
                  <c:v>4585.80827329027</c:v>
                </c:pt>
                <c:pt idx="18">
                  <c:v>4105.57411396249</c:v>
                </c:pt>
                <c:pt idx="19">
                  <c:v>3601.32824666832</c:v>
                </c:pt>
                <c:pt idx="20">
                  <c:v>3071.87008600944</c:v>
                </c:pt>
                <c:pt idx="21">
                  <c:v>2515.93901731761</c:v>
                </c:pt>
                <c:pt idx="22">
                  <c:v>1932.2113951912</c:v>
                </c:pt>
                <c:pt idx="23">
                  <c:v>1319.29739195845</c:v>
                </c:pt>
                <c:pt idx="24">
                  <c:v>675.737688564084</c:v>
                </c:pt>
              </c:numCache>
            </c:numRef>
          </c:val>
        </c:ser>
        <c:gapWidth val="150"/>
        <c:overlap val="0"/>
        <c:axId val="65351355"/>
        <c:axId val="58825854"/>
      </c:barChart>
      <c:catAx>
        <c:axId val="6535135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854"/>
        <c:crossesAt val="0"/>
        <c:auto val="1"/>
        <c:lblAlgn val="ctr"/>
        <c:lblOffset val="100"/>
        <c:noMultiLvlLbl val="0"/>
      </c:catAx>
      <c:valAx>
        <c:axId val="588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8172287262"/>
          <c:y val="0.534008181376967"/>
          <c:w val="0.0832168443124236"/>
          <c:h val="0.063579005754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tgage Principal vs Interest</a:t>
            </a:r>
          </a:p>
        </c:rich>
      </c:tx>
      <c:layout>
        <c:manualLayout>
          <c:xMode val="edge"/>
          <c:yMode val="edge"/>
          <c:x val="0.31984410522897"/>
          <c:y val="0.055848846901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071126989282"/>
          <c:y val="0.455126424006669"/>
          <c:w val="0.948229944787269"/>
          <c:h val="0.509585996110031"/>
        </c:manualLayout>
      </c:layout>
      <c:areaChart>
        <c:grouping val="stacked"/>
        <c:ser>
          <c:idx val="0"/>
          <c:order val="0"/>
          <c:tx>
            <c:strRef>
              <c:f>'Area Chart'!$G$3</c:f>
              <c:strCache>
                <c:ptCount val="1"/>
                <c:pt idx="0">
                  <c:v>Princip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G$4:$G$28</c:f>
              <c:numCache>
                <c:formatCode>General</c:formatCode>
                <c:ptCount val="25"/>
                <c:pt idx="0">
                  <c:v>4190.49145984592</c:v>
                </c:pt>
                <c:pt idx="1">
                  <c:v>4400.01603283822</c:v>
                </c:pt>
                <c:pt idx="2">
                  <c:v>4620.01683448013</c:v>
                </c:pt>
                <c:pt idx="3">
                  <c:v>4851.01767620414</c:v>
                </c:pt>
                <c:pt idx="4">
                  <c:v>5093.56856001434</c:v>
                </c:pt>
                <c:pt idx="5">
                  <c:v>5348.24698801506</c:v>
                </c:pt>
                <c:pt idx="6">
                  <c:v>5615.65933741582</c:v>
                </c:pt>
                <c:pt idx="7">
                  <c:v>5896.44230428661</c:v>
                </c:pt>
                <c:pt idx="8">
                  <c:v>6191.26441950094</c:v>
                </c:pt>
                <c:pt idx="9">
                  <c:v>6500.82764047598</c:v>
                </c:pt>
                <c:pt idx="10">
                  <c:v>6825.86902249978</c:v>
                </c:pt>
                <c:pt idx="11">
                  <c:v>7167.16247362477</c:v>
                </c:pt>
                <c:pt idx="12">
                  <c:v>7525.52059730601</c:v>
                </c:pt>
                <c:pt idx="13">
                  <c:v>7901.79662717131</c:v>
                </c:pt>
                <c:pt idx="14">
                  <c:v>8296.88645852988</c:v>
                </c:pt>
                <c:pt idx="15">
                  <c:v>8711.73078145637</c:v>
                </c:pt>
                <c:pt idx="16">
                  <c:v>9147.31732052919</c:v>
                </c:pt>
                <c:pt idx="17">
                  <c:v>9604.68318655565</c:v>
                </c:pt>
                <c:pt idx="18">
                  <c:v>10084.9173458834</c:v>
                </c:pt>
                <c:pt idx="19">
                  <c:v>10589.1632131776</c:v>
                </c:pt>
                <c:pt idx="20">
                  <c:v>11118.6213738365</c:v>
                </c:pt>
                <c:pt idx="21">
                  <c:v>11674.5524425283</c:v>
                </c:pt>
                <c:pt idx="22">
                  <c:v>12258.2800646547</c:v>
                </c:pt>
                <c:pt idx="23">
                  <c:v>12871.1940678875</c:v>
                </c:pt>
                <c:pt idx="24">
                  <c:v>13514.7537712818</c:v>
                </c:pt>
              </c:numCache>
            </c:numRef>
          </c:val>
        </c:ser>
        <c:ser>
          <c:idx val="1"/>
          <c:order val="1"/>
          <c:tx>
            <c:strRef>
              <c:f>'Area Chart'!$H$3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H$4:$H$28</c:f>
              <c:numCache>
                <c:formatCode>General</c:formatCode>
                <c:ptCount val="25"/>
                <c:pt idx="0">
                  <c:v>10000</c:v>
                </c:pt>
                <c:pt idx="1">
                  <c:v>9790.4754270077</c:v>
                </c:pt>
                <c:pt idx="2">
                  <c:v>9570.47462536579</c:v>
                </c:pt>
                <c:pt idx="3">
                  <c:v>9339.47378364179</c:v>
                </c:pt>
                <c:pt idx="4">
                  <c:v>9096.92289983158</c:v>
                </c:pt>
                <c:pt idx="5">
                  <c:v>8842.24447183086</c:v>
                </c:pt>
                <c:pt idx="6">
                  <c:v>8574.83212243011</c:v>
                </c:pt>
                <c:pt idx="7">
                  <c:v>8294.04915555932</c:v>
                </c:pt>
                <c:pt idx="8">
                  <c:v>7999.22704034499</c:v>
                </c:pt>
                <c:pt idx="9">
                  <c:v>7689.66381936994</c:v>
                </c:pt>
                <c:pt idx="10">
                  <c:v>7364.62243734614</c:v>
                </c:pt>
                <c:pt idx="11">
                  <c:v>7023.32898622115</c:v>
                </c:pt>
                <c:pt idx="12">
                  <c:v>6664.97086253991</c:v>
                </c:pt>
                <c:pt idx="13">
                  <c:v>6288.69483267461</c:v>
                </c:pt>
                <c:pt idx="14">
                  <c:v>5893.60500131605</c:v>
                </c:pt>
                <c:pt idx="15">
                  <c:v>5478.76067838955</c:v>
                </c:pt>
                <c:pt idx="16">
                  <c:v>5043.17413931673</c:v>
                </c:pt>
                <c:pt idx="17">
                  <c:v>4585.80827329027</c:v>
                </c:pt>
                <c:pt idx="18">
                  <c:v>4105.57411396249</c:v>
                </c:pt>
                <c:pt idx="19">
                  <c:v>3601.32824666832</c:v>
                </c:pt>
                <c:pt idx="20">
                  <c:v>3071.87008600944</c:v>
                </c:pt>
                <c:pt idx="21">
                  <c:v>2515.93901731761</c:v>
                </c:pt>
                <c:pt idx="22">
                  <c:v>1932.2113951912</c:v>
                </c:pt>
                <c:pt idx="23">
                  <c:v>1319.29739195845</c:v>
                </c:pt>
                <c:pt idx="24">
                  <c:v>675.737688564084</c:v>
                </c:pt>
              </c:numCache>
            </c:numRef>
          </c:val>
        </c:ser>
        <c:axId val="61184225"/>
        <c:axId val="89384011"/>
      </c:areaChart>
      <c:catAx>
        <c:axId val="6118422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011"/>
        <c:crossesAt val="0"/>
        <c:auto val="1"/>
        <c:lblAlgn val="ctr"/>
        <c:lblOffset val="100"/>
        <c:noMultiLvlLbl val="0"/>
      </c:catAx>
      <c:valAx>
        <c:axId val="89384011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king Tickets Written</a:t>
            </a:r>
          </a:p>
        </c:rich>
      </c:tx>
      <c:layout>
        <c:manualLayout>
          <c:xMode val="edge"/>
          <c:yMode val="edge"/>
          <c:x val="0.355193778012128"/>
          <c:y val="0.0570498301245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32164513578"/>
          <c:y val="0.457672706681767"/>
          <c:w val="0.947271289216979"/>
          <c:h val="0.5065118912797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Chart'!$B$2:$B$5</c:f>
              <c:strCache>
                <c:ptCount val="4"/>
                <c:pt idx="0">
                  <c:v>Dietrich</c:v>
                </c:pt>
                <c:pt idx="1">
                  <c:v>Yamana</c:v>
                </c:pt>
                <c:pt idx="2">
                  <c:v>Harris</c:v>
                </c:pt>
                <c:pt idx="3">
                  <c:v>Wojo</c:v>
                </c:pt>
              </c:strCache>
            </c:strRef>
          </c:cat>
          <c:val>
            <c:numRef>
              <c:f>'Bar Chart'!$C$2:$C$5</c:f>
              <c:numCache>
                <c:formatCode>General</c:formatCode>
                <c:ptCount val="4"/>
                <c:pt idx="0">
                  <c:v>60</c:v>
                </c:pt>
                <c:pt idx="1">
                  <c:v>71</c:v>
                </c:pt>
                <c:pt idx="2">
                  <c:v>89</c:v>
                </c:pt>
                <c:pt idx="3">
                  <c:v>95</c:v>
                </c:pt>
              </c:numCache>
            </c:numRef>
          </c:val>
        </c:ser>
        <c:gapWidth val="150"/>
        <c:overlap val="0"/>
        <c:axId val="826412"/>
        <c:axId val="37691451"/>
      </c:barChart>
      <c:catAx>
        <c:axId val="826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451"/>
        <c:crossesAt val="0"/>
        <c:auto val="1"/>
        <c:lblAlgn val="ctr"/>
        <c:lblOffset val="100"/>
        <c:noMultiLvlLbl val="0"/>
      </c:catAx>
      <c:valAx>
        <c:axId val="37691451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tgage Principal vs Interest</a:t>
            </a:r>
          </a:p>
        </c:rich>
      </c:tx>
      <c:layout>
        <c:manualLayout>
          <c:xMode val="edge"/>
          <c:yMode val="edge"/>
          <c:x val="0.313489271895885"/>
          <c:y val="0.0527252942922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27717200141"/>
          <c:y val="0.452270254228905"/>
          <c:w val="0.946711220541681"/>
          <c:h val="0.511425462459195"/>
        </c:manualLayout>
      </c:layout>
      <c:areaChart>
        <c:grouping val="stacked"/>
        <c:ser>
          <c:idx val="0"/>
          <c:order val="0"/>
          <c:tx>
            <c:strRef>
              <c:f>'Area Chart'!$G$3</c:f>
              <c:strCache>
                <c:ptCount val="1"/>
                <c:pt idx="0">
                  <c:v>Princip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G$4:$G$28</c:f>
              <c:numCache>
                <c:formatCode>General</c:formatCode>
                <c:ptCount val="25"/>
                <c:pt idx="0">
                  <c:v>4190.49145984592</c:v>
                </c:pt>
                <c:pt idx="1">
                  <c:v>4400.01603283822</c:v>
                </c:pt>
                <c:pt idx="2">
                  <c:v>4620.01683448013</c:v>
                </c:pt>
                <c:pt idx="3">
                  <c:v>4851.01767620414</c:v>
                </c:pt>
                <c:pt idx="4">
                  <c:v>5093.56856001434</c:v>
                </c:pt>
                <c:pt idx="5">
                  <c:v>5348.24698801506</c:v>
                </c:pt>
                <c:pt idx="6">
                  <c:v>5615.65933741582</c:v>
                </c:pt>
                <c:pt idx="7">
                  <c:v>5896.44230428661</c:v>
                </c:pt>
                <c:pt idx="8">
                  <c:v>6191.26441950094</c:v>
                </c:pt>
                <c:pt idx="9">
                  <c:v>6500.82764047598</c:v>
                </c:pt>
                <c:pt idx="10">
                  <c:v>6825.86902249978</c:v>
                </c:pt>
                <c:pt idx="11">
                  <c:v>7167.16247362477</c:v>
                </c:pt>
                <c:pt idx="12">
                  <c:v>7525.52059730601</c:v>
                </c:pt>
                <c:pt idx="13">
                  <c:v>7901.79662717131</c:v>
                </c:pt>
                <c:pt idx="14">
                  <c:v>8296.88645852988</c:v>
                </c:pt>
                <c:pt idx="15">
                  <c:v>8711.73078145637</c:v>
                </c:pt>
                <c:pt idx="16">
                  <c:v>9147.31732052919</c:v>
                </c:pt>
                <c:pt idx="17">
                  <c:v>9604.68318655565</c:v>
                </c:pt>
                <c:pt idx="18">
                  <c:v>10084.9173458834</c:v>
                </c:pt>
                <c:pt idx="19">
                  <c:v>10589.1632131776</c:v>
                </c:pt>
                <c:pt idx="20">
                  <c:v>11118.6213738365</c:v>
                </c:pt>
                <c:pt idx="21">
                  <c:v>11674.5524425283</c:v>
                </c:pt>
                <c:pt idx="22">
                  <c:v>12258.2800646547</c:v>
                </c:pt>
                <c:pt idx="23">
                  <c:v>12871.1940678875</c:v>
                </c:pt>
                <c:pt idx="24">
                  <c:v>13514.7537712818</c:v>
                </c:pt>
              </c:numCache>
            </c:numRef>
          </c:val>
        </c:ser>
        <c:ser>
          <c:idx val="1"/>
          <c:order val="1"/>
          <c:tx>
            <c:strRef>
              <c:f>'Area Chart'!$H$3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H$4:$H$28</c:f>
              <c:numCache>
                <c:formatCode>General</c:formatCode>
                <c:ptCount val="25"/>
                <c:pt idx="0">
                  <c:v>10000</c:v>
                </c:pt>
                <c:pt idx="1">
                  <c:v>9790.4754270077</c:v>
                </c:pt>
                <c:pt idx="2">
                  <c:v>9570.47462536579</c:v>
                </c:pt>
                <c:pt idx="3">
                  <c:v>9339.47378364179</c:v>
                </c:pt>
                <c:pt idx="4">
                  <c:v>9096.92289983158</c:v>
                </c:pt>
                <c:pt idx="5">
                  <c:v>8842.24447183086</c:v>
                </c:pt>
                <c:pt idx="6">
                  <c:v>8574.83212243011</c:v>
                </c:pt>
                <c:pt idx="7">
                  <c:v>8294.04915555932</c:v>
                </c:pt>
                <c:pt idx="8">
                  <c:v>7999.22704034499</c:v>
                </c:pt>
                <c:pt idx="9">
                  <c:v>7689.66381936994</c:v>
                </c:pt>
                <c:pt idx="10">
                  <c:v>7364.62243734614</c:v>
                </c:pt>
                <c:pt idx="11">
                  <c:v>7023.32898622115</c:v>
                </c:pt>
                <c:pt idx="12">
                  <c:v>6664.97086253991</c:v>
                </c:pt>
                <c:pt idx="13">
                  <c:v>6288.69483267461</c:v>
                </c:pt>
                <c:pt idx="14">
                  <c:v>5893.60500131605</c:v>
                </c:pt>
                <c:pt idx="15">
                  <c:v>5478.76067838955</c:v>
                </c:pt>
                <c:pt idx="16">
                  <c:v>5043.17413931673</c:v>
                </c:pt>
                <c:pt idx="17">
                  <c:v>4585.80827329027</c:v>
                </c:pt>
                <c:pt idx="18">
                  <c:v>4105.57411396249</c:v>
                </c:pt>
                <c:pt idx="19">
                  <c:v>3601.32824666832</c:v>
                </c:pt>
                <c:pt idx="20">
                  <c:v>3071.87008600944</c:v>
                </c:pt>
                <c:pt idx="21">
                  <c:v>2515.93901731761</c:v>
                </c:pt>
                <c:pt idx="22">
                  <c:v>1932.2113951912</c:v>
                </c:pt>
                <c:pt idx="23">
                  <c:v>1319.29739195845</c:v>
                </c:pt>
                <c:pt idx="24">
                  <c:v>675.737688564084</c:v>
                </c:pt>
              </c:numCache>
            </c:numRef>
          </c:val>
        </c:ser>
        <c:axId val="55826090"/>
        <c:axId val="12538704"/>
      </c:areaChart>
      <c:catAx>
        <c:axId val="5582609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704"/>
        <c:crossesAt val="0"/>
        <c:auto val="1"/>
        <c:lblAlgn val="ctr"/>
        <c:lblOffset val="100"/>
        <c:noMultiLvlLbl val="0"/>
      </c:catAx>
      <c:valAx>
        <c:axId val="1253870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120998944777"/>
          <c:y val="0.908991987338016"/>
          <c:w val="0.156656700668308"/>
          <c:h val="0.052329607280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rtgage Principal vs Interest</a:t>
            </a:r>
          </a:p>
        </c:rich>
      </c:tx>
      <c:layout>
        <c:manualLayout>
          <c:xMode val="edge"/>
          <c:yMode val="edge"/>
          <c:x val="0.315915277869995"/>
          <c:y val="0.0564030790762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54498373282"/>
          <c:y val="0.452764170748775"/>
          <c:w val="0.946882677113074"/>
          <c:h val="0.5118264520643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rea Chart'!$G$3</c:f>
              <c:strCache>
                <c:ptCount val="1"/>
                <c:pt idx="0">
                  <c:v>Princip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G$4:$G$28</c:f>
              <c:numCache>
                <c:formatCode>General</c:formatCode>
                <c:ptCount val="25"/>
                <c:pt idx="0">
                  <c:v>4190.49145984592</c:v>
                </c:pt>
                <c:pt idx="1">
                  <c:v>4400.01603283822</c:v>
                </c:pt>
                <c:pt idx="2">
                  <c:v>4620.01683448013</c:v>
                </c:pt>
                <c:pt idx="3">
                  <c:v>4851.01767620414</c:v>
                </c:pt>
                <c:pt idx="4">
                  <c:v>5093.56856001434</c:v>
                </c:pt>
                <c:pt idx="5">
                  <c:v>5348.24698801506</c:v>
                </c:pt>
                <c:pt idx="6">
                  <c:v>5615.65933741582</c:v>
                </c:pt>
                <c:pt idx="7">
                  <c:v>5896.44230428661</c:v>
                </c:pt>
                <c:pt idx="8">
                  <c:v>6191.26441950094</c:v>
                </c:pt>
                <c:pt idx="9">
                  <c:v>6500.82764047598</c:v>
                </c:pt>
                <c:pt idx="10">
                  <c:v>6825.86902249978</c:v>
                </c:pt>
                <c:pt idx="11">
                  <c:v>7167.16247362477</c:v>
                </c:pt>
                <c:pt idx="12">
                  <c:v>7525.52059730601</c:v>
                </c:pt>
                <c:pt idx="13">
                  <c:v>7901.79662717131</c:v>
                </c:pt>
                <c:pt idx="14">
                  <c:v>8296.88645852988</c:v>
                </c:pt>
                <c:pt idx="15">
                  <c:v>8711.73078145637</c:v>
                </c:pt>
                <c:pt idx="16">
                  <c:v>9147.31732052919</c:v>
                </c:pt>
                <c:pt idx="17">
                  <c:v>9604.68318655565</c:v>
                </c:pt>
                <c:pt idx="18">
                  <c:v>10084.9173458834</c:v>
                </c:pt>
                <c:pt idx="19">
                  <c:v>10589.1632131776</c:v>
                </c:pt>
                <c:pt idx="20">
                  <c:v>11118.6213738365</c:v>
                </c:pt>
                <c:pt idx="21">
                  <c:v>11674.5524425283</c:v>
                </c:pt>
                <c:pt idx="22">
                  <c:v>12258.2800646547</c:v>
                </c:pt>
                <c:pt idx="23">
                  <c:v>12871.1940678875</c:v>
                </c:pt>
                <c:pt idx="24">
                  <c:v>13514.7537712818</c:v>
                </c:pt>
              </c:numCache>
            </c:numRef>
          </c:val>
        </c:ser>
        <c:ser>
          <c:idx val="1"/>
          <c:order val="1"/>
          <c:tx>
            <c:strRef>
              <c:f>'Area Chart'!$H$3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ea Chart'!$F$4:$F$28</c:f>
              <c:strCache>
                <c:ptCount val="2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  <c:pt idx="13">
                  <c:v>2023</c:v>
                </c:pt>
                <c:pt idx="14">
                  <c:v>2024</c:v>
                </c:pt>
                <c:pt idx="15">
                  <c:v>2025</c:v>
                </c:pt>
                <c:pt idx="16">
                  <c:v>2026</c:v>
                </c:pt>
                <c:pt idx="17">
                  <c:v>2027</c:v>
                </c:pt>
                <c:pt idx="18">
                  <c:v>2028</c:v>
                </c:pt>
                <c:pt idx="19">
                  <c:v>2029</c:v>
                </c:pt>
                <c:pt idx="20">
                  <c:v>2030</c:v>
                </c:pt>
                <c:pt idx="21">
                  <c:v>2031</c:v>
                </c:pt>
                <c:pt idx="22">
                  <c:v>2032</c:v>
                </c:pt>
                <c:pt idx="23">
                  <c:v>2033</c:v>
                </c:pt>
                <c:pt idx="24">
                  <c:v>2034</c:v>
                </c:pt>
              </c:strCache>
            </c:strRef>
          </c:cat>
          <c:val>
            <c:numRef>
              <c:f>'Area Chart'!$H$4:$H$28</c:f>
              <c:numCache>
                <c:formatCode>General</c:formatCode>
                <c:ptCount val="25"/>
                <c:pt idx="0">
                  <c:v>10000</c:v>
                </c:pt>
                <c:pt idx="1">
                  <c:v>9790.4754270077</c:v>
                </c:pt>
                <c:pt idx="2">
                  <c:v>9570.47462536579</c:v>
                </c:pt>
                <c:pt idx="3">
                  <c:v>9339.47378364179</c:v>
                </c:pt>
                <c:pt idx="4">
                  <c:v>9096.92289983158</c:v>
                </c:pt>
                <c:pt idx="5">
                  <c:v>8842.24447183086</c:v>
                </c:pt>
                <c:pt idx="6">
                  <c:v>8574.83212243011</c:v>
                </c:pt>
                <c:pt idx="7">
                  <c:v>8294.04915555932</c:v>
                </c:pt>
                <c:pt idx="8">
                  <c:v>7999.22704034499</c:v>
                </c:pt>
                <c:pt idx="9">
                  <c:v>7689.66381936994</c:v>
                </c:pt>
                <c:pt idx="10">
                  <c:v>7364.62243734614</c:v>
                </c:pt>
                <c:pt idx="11">
                  <c:v>7023.32898622115</c:v>
                </c:pt>
                <c:pt idx="12">
                  <c:v>6664.97086253991</c:v>
                </c:pt>
                <c:pt idx="13">
                  <c:v>6288.69483267461</c:v>
                </c:pt>
                <c:pt idx="14">
                  <c:v>5893.60500131605</c:v>
                </c:pt>
                <c:pt idx="15">
                  <c:v>5478.76067838955</c:v>
                </c:pt>
                <c:pt idx="16">
                  <c:v>5043.17413931673</c:v>
                </c:pt>
                <c:pt idx="17">
                  <c:v>4585.80827329027</c:v>
                </c:pt>
                <c:pt idx="18">
                  <c:v>4105.57411396249</c:v>
                </c:pt>
                <c:pt idx="19">
                  <c:v>3601.32824666832</c:v>
                </c:pt>
                <c:pt idx="20">
                  <c:v>3071.87008600944</c:v>
                </c:pt>
                <c:pt idx="21">
                  <c:v>2515.93901731761</c:v>
                </c:pt>
                <c:pt idx="22">
                  <c:v>1932.2113951912</c:v>
                </c:pt>
                <c:pt idx="23">
                  <c:v>1319.29739195845</c:v>
                </c:pt>
                <c:pt idx="24">
                  <c:v>675.737688564084</c:v>
                </c:pt>
              </c:numCache>
            </c:numRef>
          </c:val>
        </c:ser>
        <c:gapWidth val="150"/>
        <c:overlap val="100"/>
        <c:axId val="66517816"/>
        <c:axId val="85852535"/>
      </c:barChart>
      <c:catAx>
        <c:axId val="6651781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535"/>
        <c:crossesAt val="0"/>
        <c:auto val="1"/>
        <c:lblAlgn val="ctr"/>
        <c:lblOffset val="100"/>
        <c:noMultiLvlLbl val="0"/>
      </c:catAx>
      <c:valAx>
        <c:axId val="85852535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8363986455083"/>
          <c:y val="0.141777466759972"/>
          <c:w val="0.124161742248191"/>
          <c:h val="0.123442967109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y or Dye Inc. - Closing Stock Price</a:t>
            </a:r>
          </a:p>
        </c:rich>
      </c:tx>
      <c:layout>
        <c:manualLayout>
          <c:xMode val="edge"/>
          <c:yMode val="edge"/>
          <c:x val="0.322498921949116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929711082363"/>
          <c:y val="0.356113477748572"/>
          <c:w val="0.96879042690815"/>
          <c:h val="0.63391643252062"/>
        </c:manualLayout>
      </c:layout>
      <c:lineChart>
        <c:grouping val="standard"/>
        <c:varyColors val="0"/>
        <c:ser>
          <c:idx val="0"/>
          <c:order val="0"/>
          <c:tx>
            <c:strRef>
              <c:f>'High, Low, Close Chart'!$D$1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gh, Low, Close Chart'!$A$2:$A$23</c:f>
              <c:strCache>
                <c:ptCount val="22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</c:strCache>
            </c:strRef>
          </c:cat>
          <c:val>
            <c:numRef>
              <c:f>'High, Low, Close Chart'!$D$2:$D$23</c:f>
              <c:numCache>
                <c:formatCode>General</c:formatCode>
                <c:ptCount val="22"/>
                <c:pt idx="0">
                  <c:v>18.25</c:v>
                </c:pt>
                <c:pt idx="1">
                  <c:v>18.5</c:v>
                </c:pt>
                <c:pt idx="2">
                  <c:v>19</c:v>
                </c:pt>
                <c:pt idx="3">
                  <c:v>19.75</c:v>
                </c:pt>
                <c:pt idx="4">
                  <c:v>19.5</c:v>
                </c:pt>
                <c:pt idx="5">
                  <c:v>20</c:v>
                </c:pt>
                <c:pt idx="6">
                  <c:v>20.5</c:v>
                </c:pt>
                <c:pt idx="7">
                  <c:v>21</c:v>
                </c:pt>
                <c:pt idx="8">
                  <c:v>21.25</c:v>
                </c:pt>
                <c:pt idx="9">
                  <c:v>21</c:v>
                </c:pt>
                <c:pt idx="10">
                  <c:v>20.5</c:v>
                </c:pt>
                <c:pt idx="11">
                  <c:v>20.25</c:v>
                </c:pt>
                <c:pt idx="12">
                  <c:v>21</c:v>
                </c:pt>
                <c:pt idx="13">
                  <c:v>20.25</c:v>
                </c:pt>
                <c:pt idx="14">
                  <c:v>21</c:v>
                </c:pt>
                <c:pt idx="15">
                  <c:v>21</c:v>
                </c:pt>
                <c:pt idx="16">
                  <c:v>22.5</c:v>
                </c:pt>
                <c:pt idx="17">
                  <c:v>22</c:v>
                </c:pt>
                <c:pt idx="18">
                  <c:v>21.75</c:v>
                </c:pt>
                <c:pt idx="19">
                  <c:v>22</c:v>
                </c:pt>
                <c:pt idx="20">
                  <c:v>22</c:v>
                </c:pt>
                <c:pt idx="21">
                  <c:v>2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4239"/>
        <c:axId val="80254419"/>
      </c:lineChart>
      <c:catAx>
        <c:axId val="474942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419"/>
        <c:crossesAt val="0"/>
        <c:auto val="1"/>
        <c:lblAlgn val="ctr"/>
        <c:lblOffset val="100"/>
        <c:noMultiLvlLbl val="0"/>
      </c:catAx>
      <c:valAx>
        <c:axId val="80254419"/>
        <c:scaling>
          <c:orientation val="minMax"/>
          <c:max val="23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23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y or Dye Inc. - Stock Price</a:t>
            </a:r>
          </a:p>
        </c:rich>
      </c:tx>
      <c:layout>
        <c:manualLayout>
          <c:xMode val="edge"/>
          <c:yMode val="edge"/>
          <c:x val="0.323728702059075"/>
          <c:y val="0.0574565155403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29866456154"/>
          <c:y val="0.461505560307956"/>
          <c:w val="0.947306098283008"/>
          <c:h val="0.50256629597947"/>
        </c:manualLayout>
      </c:layout>
      <c:lineChart>
        <c:grouping val="standard"/>
        <c:varyColors val="0"/>
        <c:ser>
          <c:idx val="0"/>
          <c:order val="0"/>
          <c:tx>
            <c:strRef>
              <c:f>'High, Low, Close Chart'!$D$1</c:f>
              <c:strCache>
                <c:ptCount val="1"/>
                <c:pt idx="0">
                  <c:v>C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gh, Low, Close Chart'!$A$2:$A$23</c:f>
              <c:strCache>
                <c:ptCount val="22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</c:strCache>
            </c:strRef>
          </c:cat>
          <c:val>
            <c:numRef>
              <c:f>'High, Low, Close Chart'!$D$2:$D$23</c:f>
              <c:numCache>
                <c:formatCode>General</c:formatCode>
                <c:ptCount val="22"/>
                <c:pt idx="0">
                  <c:v>18.25</c:v>
                </c:pt>
                <c:pt idx="1">
                  <c:v>18.5</c:v>
                </c:pt>
                <c:pt idx="2">
                  <c:v>19</c:v>
                </c:pt>
                <c:pt idx="3">
                  <c:v>19.75</c:v>
                </c:pt>
                <c:pt idx="4">
                  <c:v>19.5</c:v>
                </c:pt>
                <c:pt idx="5">
                  <c:v>20</c:v>
                </c:pt>
                <c:pt idx="6">
                  <c:v>20.5</c:v>
                </c:pt>
                <c:pt idx="7">
                  <c:v>21</c:v>
                </c:pt>
                <c:pt idx="8">
                  <c:v>21.25</c:v>
                </c:pt>
                <c:pt idx="9">
                  <c:v>21</c:v>
                </c:pt>
                <c:pt idx="10">
                  <c:v>20.5</c:v>
                </c:pt>
                <c:pt idx="11">
                  <c:v>20.25</c:v>
                </c:pt>
                <c:pt idx="12">
                  <c:v>21</c:v>
                </c:pt>
                <c:pt idx="13">
                  <c:v>20.25</c:v>
                </c:pt>
                <c:pt idx="14">
                  <c:v>21</c:v>
                </c:pt>
                <c:pt idx="15">
                  <c:v>21</c:v>
                </c:pt>
                <c:pt idx="16">
                  <c:v>22.5</c:v>
                </c:pt>
                <c:pt idx="17">
                  <c:v>22</c:v>
                </c:pt>
                <c:pt idx="18">
                  <c:v>21.75</c:v>
                </c:pt>
                <c:pt idx="19">
                  <c:v>22</c:v>
                </c:pt>
                <c:pt idx="20">
                  <c:v>22</c:v>
                </c:pt>
                <c:pt idx="21">
                  <c:v>2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0831"/>
        <c:axId val="1131734"/>
      </c:lineChart>
      <c:catAx>
        <c:axId val="18000831"/>
        <c:scaling>
          <c:orientation val="minMax"/>
        </c:scaling>
        <c:delete val="1"/>
        <c:axPos val="b"/>
        <c:numFmt formatCode="m/d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34"/>
        <c:auto val="1"/>
        <c:lblAlgn val="ctr"/>
        <c:lblOffset val="100"/>
        <c:noMultiLvlLbl val="0"/>
      </c:catAx>
      <c:valAx>
        <c:axId val="1131734"/>
        <c:scaling>
          <c:orientation val="minMax"/>
          <c:max val="23"/>
          <c:min val="17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83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gophilia Limited - Stock Prices for August
</a:t>
            </a:r>
          </a:p>
        </c:rich>
      </c:tx>
      <c:layout>
        <c:manualLayout>
          <c:xMode val="edge"/>
          <c:yMode val="edge"/>
          <c:x val="0.257051007286755"/>
          <c:y val="0.0349487819574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541363051865"/>
          <c:y val="0.379874322114143"/>
          <c:w val="0.844449207029576"/>
          <c:h val="0.571748299905311"/>
        </c:manualLayout>
      </c:layout>
      <c:stockChart>
        <c:ser>
          <c:idx val="2"/>
          <c:order val="2"/>
          <c:tx>
            <c:strRef>
              <c:f>'High, Low, Close Chart'!$B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'High, Low, Close Chart'!$A$2:$A$23</c:f>
              <c:strCache>
                <c:ptCount val="22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</c:strCache>
            </c:strRef>
          </c:cat>
          <c:val>
            <c:numRef>
              <c:f>'High, Low, Close Chart'!$B$2:$B$23</c:f>
              <c:numCache>
                <c:formatCode>General</c:formatCode>
                <c:ptCount val="22"/>
                <c:pt idx="0">
                  <c:v>19</c:v>
                </c:pt>
                <c:pt idx="1">
                  <c:v>19</c:v>
                </c:pt>
                <c:pt idx="2">
                  <c:v>20</c:v>
                </c:pt>
                <c:pt idx="3">
                  <c:v>20.5</c:v>
                </c:pt>
                <c:pt idx="4">
                  <c:v>20.25</c:v>
                </c:pt>
                <c:pt idx="5">
                  <c:v>20.25</c:v>
                </c:pt>
                <c:pt idx="6">
                  <c:v>20.5</c:v>
                </c:pt>
                <c:pt idx="7">
                  <c:v>21.75</c:v>
                </c:pt>
                <c:pt idx="8">
                  <c:v>22.5</c:v>
                </c:pt>
                <c:pt idx="9">
                  <c:v>22</c:v>
                </c:pt>
                <c:pt idx="10">
                  <c:v>21.25</c:v>
                </c:pt>
                <c:pt idx="11">
                  <c:v>21</c:v>
                </c:pt>
                <c:pt idx="12">
                  <c:v>21</c:v>
                </c:pt>
                <c:pt idx="13">
                  <c:v>21.25</c:v>
                </c:pt>
                <c:pt idx="14">
                  <c:v>21</c:v>
                </c:pt>
                <c:pt idx="15">
                  <c:v>21</c:v>
                </c:pt>
                <c:pt idx="16">
                  <c:v>22.5</c:v>
                </c:pt>
                <c:pt idx="17">
                  <c:v>24.25</c:v>
                </c:pt>
                <c:pt idx="18">
                  <c:v>23.25</c:v>
                </c:pt>
                <c:pt idx="19">
                  <c:v>22</c:v>
                </c:pt>
                <c:pt idx="20">
                  <c:v>22.25</c:v>
                </c:pt>
                <c:pt idx="21">
                  <c:v>23</c:v>
                </c:pt>
              </c:numCache>
            </c:numRef>
          </c:val>
        </c:ser>
        <c:ser>
          <c:idx val="3"/>
          <c:order val="3"/>
          <c:tx>
            <c:strRef>
              <c:f>'High, Low, Close Chart'!$C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'High, Low, Close Chart'!$A$2:$A$23</c:f>
              <c:strCache>
                <c:ptCount val="22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</c:strCache>
            </c:strRef>
          </c:cat>
          <c:val>
            <c:numRef>
              <c:f>'High, Low, Close Chart'!$C$2:$C$23</c:f>
              <c:numCache>
                <c:formatCode>General</c:formatCode>
                <c:ptCount val="22"/>
                <c:pt idx="0">
                  <c:v>18.25</c:v>
                </c:pt>
                <c:pt idx="1">
                  <c:v>18.25</c:v>
                </c:pt>
                <c:pt idx="2">
                  <c:v>19.25</c:v>
                </c:pt>
                <c:pt idx="3">
                  <c:v>19</c:v>
                </c:pt>
                <c:pt idx="4">
                  <c:v>19.5</c:v>
                </c:pt>
                <c:pt idx="5">
                  <c:v>19.5</c:v>
                </c:pt>
                <c:pt idx="6">
                  <c:v>19.5</c:v>
                </c:pt>
                <c:pt idx="7">
                  <c:v>20.25</c:v>
                </c:pt>
                <c:pt idx="8">
                  <c:v>21.25</c:v>
                </c:pt>
                <c:pt idx="9">
                  <c:v>20.75</c:v>
                </c:pt>
                <c:pt idx="10">
                  <c:v>20.25</c:v>
                </c:pt>
                <c:pt idx="11">
                  <c:v>20.25</c:v>
                </c:pt>
                <c:pt idx="12">
                  <c:v>20.25</c:v>
                </c:pt>
                <c:pt idx="13">
                  <c:v>20.25</c:v>
                </c:pt>
                <c:pt idx="14">
                  <c:v>20.25</c:v>
                </c:pt>
                <c:pt idx="15">
                  <c:v>20.5</c:v>
                </c:pt>
                <c:pt idx="16">
                  <c:v>21</c:v>
                </c:pt>
                <c:pt idx="17">
                  <c:v>21.75</c:v>
                </c:pt>
                <c:pt idx="18">
                  <c:v>21.25</c:v>
                </c:pt>
                <c:pt idx="19">
                  <c:v>21.5</c:v>
                </c:pt>
                <c:pt idx="20">
                  <c:v>21.625</c:v>
                </c:pt>
                <c:pt idx="21">
                  <c:v>21.75</c:v>
                </c:pt>
              </c:numCache>
            </c:numRef>
          </c:val>
        </c:ser>
        <c:ser>
          <c:idx val="4"/>
          <c:order val="4"/>
          <c:tx>
            <c:strRef>
              <c:f>'High, Low, Close Chart'!$D$1</c:f>
              <c:strCache>
                <c:ptCount val="1"/>
                <c:pt idx="0">
                  <c:v>Close</c:v>
                </c:pt>
              </c:strCache>
            </c:strRef>
          </c:tx>
          <c:cat>
            <c:strRef>
              <c:f>'High, Low, Close Chart'!$A$2:$A$23</c:f>
              <c:strCache>
                <c:ptCount val="22"/>
                <c:pt idx="0">
                  <c:v>8/2</c:v>
                </c:pt>
                <c:pt idx="1">
                  <c:v>8/3</c:v>
                </c:pt>
                <c:pt idx="2">
                  <c:v>8/4</c:v>
                </c:pt>
                <c:pt idx="3">
                  <c:v>8/5</c:v>
                </c:pt>
                <c:pt idx="4">
                  <c:v>8/6</c:v>
                </c:pt>
                <c:pt idx="5">
                  <c:v>8/9</c:v>
                </c:pt>
                <c:pt idx="6">
                  <c:v>8/10</c:v>
                </c:pt>
                <c:pt idx="7">
                  <c:v>8/11</c:v>
                </c:pt>
                <c:pt idx="8">
                  <c:v>8/12</c:v>
                </c:pt>
                <c:pt idx="9">
                  <c:v>8/13</c:v>
                </c:pt>
                <c:pt idx="10">
                  <c:v>8/16</c:v>
                </c:pt>
                <c:pt idx="11">
                  <c:v>8/17</c:v>
                </c:pt>
                <c:pt idx="12">
                  <c:v>8/18</c:v>
                </c:pt>
                <c:pt idx="13">
                  <c:v>8/19</c:v>
                </c:pt>
                <c:pt idx="14">
                  <c:v>8/20</c:v>
                </c:pt>
                <c:pt idx="15">
                  <c:v>8/23</c:v>
                </c:pt>
                <c:pt idx="16">
                  <c:v>8/24</c:v>
                </c:pt>
                <c:pt idx="17">
                  <c:v>8/25</c:v>
                </c:pt>
                <c:pt idx="18">
                  <c:v>8/26</c:v>
                </c:pt>
                <c:pt idx="19">
                  <c:v>8/27</c:v>
                </c:pt>
                <c:pt idx="20">
                  <c:v>8/30</c:v>
                </c:pt>
                <c:pt idx="21">
                  <c:v>8/31</c:v>
                </c:pt>
              </c:strCache>
            </c:strRef>
          </c:cat>
          <c:val>
            <c:numRef>
              <c:f>'High, Low, Close Chart'!$D$2:$D$23</c:f>
              <c:numCache>
                <c:formatCode>General</c:formatCode>
                <c:ptCount val="22"/>
                <c:pt idx="0">
                  <c:v>18.25</c:v>
                </c:pt>
                <c:pt idx="1">
                  <c:v>18.5</c:v>
                </c:pt>
                <c:pt idx="2">
                  <c:v>19</c:v>
                </c:pt>
                <c:pt idx="3">
                  <c:v>19.75</c:v>
                </c:pt>
                <c:pt idx="4">
                  <c:v>19.5</c:v>
                </c:pt>
                <c:pt idx="5">
                  <c:v>20</c:v>
                </c:pt>
                <c:pt idx="6">
                  <c:v>20.5</c:v>
                </c:pt>
                <c:pt idx="7">
                  <c:v>21</c:v>
                </c:pt>
                <c:pt idx="8">
                  <c:v>21.25</c:v>
                </c:pt>
                <c:pt idx="9">
                  <c:v>21</c:v>
                </c:pt>
                <c:pt idx="10">
                  <c:v>20.5</c:v>
                </c:pt>
                <c:pt idx="11">
                  <c:v>20.25</c:v>
                </c:pt>
                <c:pt idx="12">
                  <c:v>21</c:v>
                </c:pt>
                <c:pt idx="13">
                  <c:v>20.25</c:v>
                </c:pt>
                <c:pt idx="14">
                  <c:v>21</c:v>
                </c:pt>
                <c:pt idx="15">
                  <c:v>21</c:v>
                </c:pt>
                <c:pt idx="16">
                  <c:v>22.5</c:v>
                </c:pt>
                <c:pt idx="17">
                  <c:v>22</c:v>
                </c:pt>
                <c:pt idx="18">
                  <c:v>21.75</c:v>
                </c:pt>
                <c:pt idx="19">
                  <c:v>22</c:v>
                </c:pt>
                <c:pt idx="20">
                  <c:v>22</c:v>
                </c:pt>
                <c:pt idx="21">
                  <c:v>22.2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745648"/>
        <c:axId val="27596245"/>
      </c:stockChart>
      <c:catAx>
        <c:axId val="3574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gust, 2013</a:t>
                </a:r>
              </a:p>
            </c:rich>
          </c:tx>
          <c:layout>
            <c:manualLayout>
              <c:xMode val="edge"/>
              <c:yMode val="edge"/>
              <c:x val="0.450321474496357"/>
              <c:y val="0.927606094516657"/>
            </c:manualLayout>
          </c:layout>
          <c:overlay val="0"/>
          <c:spPr>
            <a:noFill/>
            <a:ln w="0">
              <a:noFill/>
            </a:ln>
          </c:spPr>
        </c:title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245"/>
        <c:crossesAt val="0"/>
        <c:auto val="1"/>
        <c:lblAlgn val="ctr"/>
        <c:lblOffset val="100"/>
        <c:noMultiLvlLbl val="0"/>
      </c:catAx>
      <c:valAx>
        <c:axId val="27596245"/>
        <c:scaling>
          <c:orientation val="minMax"/>
          <c:min val="1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107586798114016"/>
              <c:y val="0.48144959972454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648"/>
        <c:crossesAt val="1"/>
        <c:crossBetween val="midCat"/>
        <c:majorUnit val="2"/>
      </c:valAx>
      <c:spPr>
        <a:solidFill>
          <a:srgbClr val="dae3f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5</xdr:row>
      <xdr:rowOff>104760</xdr:rowOff>
    </xdr:from>
    <xdr:to>
      <xdr:col>7</xdr:col>
      <xdr:colOff>483480</xdr:colOff>
      <xdr:row>48</xdr:row>
      <xdr:rowOff>123840</xdr:rowOff>
    </xdr:to>
    <xdr:graphicFrame>
      <xdr:nvGraphicFramePr>
        <xdr:cNvPr id="0" name="Chart 3"/>
        <xdr:cNvGraphicFramePr/>
      </xdr:nvGraphicFramePr>
      <xdr:xfrm>
        <a:off x="633960" y="5772240"/>
        <a:ext cx="4214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528386290376</cdr:x>
      <cdr:y>0.278443113772455</cdr:y>
    </cdr:from>
    <cdr:to>
      <cdr:x>0.732978093546477</cdr:x>
      <cdr:y>0.441545480467636</cdr:y>
    </cdr:to>
    <cdr:sp>
      <cdr:nvSpPr>
        <cdr:cNvPr id="14" name="Text 1"/>
        <cdr:cNvSpPr/>
      </cdr:nvSpPr>
      <cdr:spPr>
        <a:xfrm>
          <a:off x="2016720" y="703080"/>
          <a:ext cx="1994400" cy="41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Daily Close - August, 199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16768633642524</cdr:x>
      <cdr:y>0.842743085258055</cdr:y>
    </cdr:from>
    <cdr:to>
      <cdr:x>0.172225511479508</cdr:x>
      <cdr:y>0.880809808953522</cdr:y>
    </cdr:to>
    <cdr:sp>
      <cdr:nvSpPr>
        <cdr:cNvPr id="15" name="Text 2"/>
        <cdr:cNvSpPr/>
      </cdr:nvSpPr>
      <cdr:spPr>
        <a:xfrm>
          <a:off x="639000" y="2127960"/>
          <a:ext cx="303480" cy="9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8/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5243076113414</cdr:x>
      <cdr:y>0.721556886227545</cdr:y>
    </cdr:from>
    <cdr:to>
      <cdr:x>0.360765739096112</cdr:x>
      <cdr:y>0.759481037924152</cdr:y>
    </cdr:to>
    <cdr:sp>
      <cdr:nvSpPr>
        <cdr:cNvPr id="16" name="Text 4"/>
        <cdr:cNvSpPr/>
      </cdr:nvSpPr>
      <cdr:spPr>
        <a:xfrm>
          <a:off x="1670400" y="1821960"/>
          <a:ext cx="3038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8/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480165778567</cdr:x>
      <cdr:y>0.69546621043627</cdr:y>
    </cdr:from>
    <cdr:to>
      <cdr:x>0.557002828761266</cdr:x>
      <cdr:y>0.733818078129455</cdr:y>
    </cdr:to>
    <cdr:sp>
      <cdr:nvSpPr>
        <cdr:cNvPr id="17" name="Text 5"/>
        <cdr:cNvSpPr/>
      </cdr:nvSpPr>
      <cdr:spPr>
        <a:xfrm>
          <a:off x="2744280" y="1756080"/>
          <a:ext cx="303840" cy="9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8/1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7255443720808</cdr:x>
      <cdr:y>0.660536070715711</cdr:y>
    </cdr:from>
    <cdr:to>
      <cdr:x>0.772778106703506</cdr:x>
      <cdr:y>0.698460222412318</cdr:y>
    </cdr:to>
    <cdr:sp>
      <cdr:nvSpPr>
        <cdr:cNvPr id="18" name="Text 6"/>
        <cdr:cNvSpPr/>
      </cdr:nvSpPr>
      <cdr:spPr>
        <a:xfrm>
          <a:off x="3925080" y="1667880"/>
          <a:ext cx="3038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8/2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053154397737</cdr:x>
      <cdr:y>0.588252067293984</cdr:y>
    </cdr:from>
    <cdr:to>
      <cdr:x>0.975988421814354</cdr:x>
      <cdr:y>0.62631879098945</cdr:y>
    </cdr:to>
    <cdr:sp>
      <cdr:nvSpPr>
        <cdr:cNvPr id="19" name="Text 7"/>
        <cdr:cNvSpPr/>
      </cdr:nvSpPr>
      <cdr:spPr>
        <a:xfrm>
          <a:off x="5037480" y="1485360"/>
          <a:ext cx="303480" cy="9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8/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880</xdr:colOff>
      <xdr:row>1</xdr:row>
      <xdr:rowOff>56880</xdr:rowOff>
    </xdr:from>
    <xdr:to>
      <xdr:col>18</xdr:col>
      <xdr:colOff>402840</xdr:colOff>
      <xdr:row>27</xdr:row>
      <xdr:rowOff>28440</xdr:rowOff>
    </xdr:to>
    <xdr:graphicFrame>
      <xdr:nvGraphicFramePr>
        <xdr:cNvPr id="20" name="Chart 1"/>
        <xdr:cNvGraphicFramePr/>
      </xdr:nvGraphicFramePr>
      <xdr:xfrm>
        <a:off x="3228840" y="1352160"/>
        <a:ext cx="83984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0</xdr:row>
      <xdr:rowOff>105120</xdr:rowOff>
    </xdr:from>
    <xdr:to>
      <xdr:col>11</xdr:col>
      <xdr:colOff>573480</xdr:colOff>
      <xdr:row>16</xdr:row>
      <xdr:rowOff>37800</xdr:rowOff>
    </xdr:to>
    <xdr:graphicFrame>
      <xdr:nvGraphicFramePr>
        <xdr:cNvPr id="21" name="Chart 1"/>
        <xdr:cNvGraphicFramePr/>
      </xdr:nvGraphicFramePr>
      <xdr:xfrm>
        <a:off x="1961280" y="105120"/>
        <a:ext cx="54716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22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01360</xdr:colOff>
      <xdr:row>5</xdr:row>
      <xdr:rowOff>140400</xdr:rowOff>
    </xdr:from>
    <xdr:to>
      <xdr:col>6</xdr:col>
      <xdr:colOff>637200</xdr:colOff>
      <xdr:row>7</xdr:row>
      <xdr:rowOff>24840</xdr:rowOff>
    </xdr:to>
    <xdr:sp>
      <xdr:nvSpPr>
        <xdr:cNvPr id="23" name="Text 1"/>
        <xdr:cNvSpPr/>
      </xdr:nvSpPr>
      <xdr:spPr>
        <a:xfrm>
          <a:off x="4052520" y="953280"/>
          <a:ext cx="1461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S Sans Serif"/>
            </a:rPr>
            <a:t>Notebook Comparis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24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0</xdr:row>
      <xdr:rowOff>123840</xdr:rowOff>
    </xdr:from>
    <xdr:to>
      <xdr:col>11</xdr:col>
      <xdr:colOff>261720</xdr:colOff>
      <xdr:row>16</xdr:row>
      <xdr:rowOff>9360</xdr:rowOff>
    </xdr:to>
    <xdr:graphicFrame>
      <xdr:nvGraphicFramePr>
        <xdr:cNvPr id="25" name="Chart 1"/>
        <xdr:cNvGraphicFramePr/>
      </xdr:nvGraphicFramePr>
      <xdr:xfrm>
        <a:off x="2233080" y="123840"/>
        <a:ext cx="4888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56880</xdr:rowOff>
    </xdr:from>
    <xdr:to>
      <xdr:col>17</xdr:col>
      <xdr:colOff>20880</xdr:colOff>
      <xdr:row>15</xdr:row>
      <xdr:rowOff>105120</xdr:rowOff>
    </xdr:to>
    <xdr:graphicFrame>
      <xdr:nvGraphicFramePr>
        <xdr:cNvPr id="26" name="Chart 1"/>
        <xdr:cNvGraphicFramePr/>
      </xdr:nvGraphicFramePr>
      <xdr:xfrm>
        <a:off x="5049000" y="56880"/>
        <a:ext cx="557244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997416020672</cdr:x>
      <cdr:y>0.886806160999709</cdr:y>
    </cdr:from>
    <cdr:to>
      <cdr:x>0.989276485788114</cdr:x>
      <cdr:y>0.961929671607091</cdr:y>
    </cdr:to>
    <cdr:sp>
      <cdr:nvSpPr>
        <cdr:cNvPr id="27" name="Text 1"/>
        <cdr:cNvSpPr/>
      </cdr:nvSpPr>
      <cdr:spPr>
        <a:xfrm>
          <a:off x="5143680" y="2197080"/>
          <a:ext cx="3693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99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95400</xdr:rowOff>
    </xdr:from>
    <xdr:to>
      <xdr:col>17</xdr:col>
      <xdr:colOff>720</xdr:colOff>
      <xdr:row>15</xdr:row>
      <xdr:rowOff>152280</xdr:rowOff>
    </xdr:to>
    <xdr:graphicFrame>
      <xdr:nvGraphicFramePr>
        <xdr:cNvPr id="28" name="Chart 1"/>
        <xdr:cNvGraphicFramePr/>
      </xdr:nvGraphicFramePr>
      <xdr:xfrm>
        <a:off x="5049000" y="95400"/>
        <a:ext cx="55522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760</xdr:colOff>
      <xdr:row>0</xdr:row>
      <xdr:rowOff>28440</xdr:rowOff>
    </xdr:from>
    <xdr:to>
      <xdr:col>8</xdr:col>
      <xdr:colOff>201600</xdr:colOff>
      <xdr:row>16</xdr:row>
      <xdr:rowOff>161640</xdr:rowOff>
    </xdr:to>
    <xdr:graphicFrame>
      <xdr:nvGraphicFramePr>
        <xdr:cNvPr id="29" name="Chart 1"/>
        <xdr:cNvGraphicFramePr/>
      </xdr:nvGraphicFramePr>
      <xdr:xfrm>
        <a:off x="1811520" y="28440"/>
        <a:ext cx="38923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000</xdr:colOff>
      <xdr:row>30</xdr:row>
      <xdr:rowOff>104760</xdr:rowOff>
    </xdr:from>
    <xdr:to>
      <xdr:col>4</xdr:col>
      <xdr:colOff>503280</xdr:colOff>
      <xdr:row>31</xdr:row>
      <xdr:rowOff>152280</xdr:rowOff>
    </xdr:to>
    <xdr:sp>
      <xdr:nvSpPr>
        <xdr:cNvPr id="36" name="Text 2"/>
        <xdr:cNvSpPr/>
      </xdr:nvSpPr>
      <xdr:spPr>
        <a:xfrm>
          <a:off x="2273760" y="4962600"/>
          <a:ext cx="12376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</xdr:row>
      <xdr:rowOff>9720</xdr:rowOff>
    </xdr:from>
    <xdr:to>
      <xdr:col>7</xdr:col>
      <xdr:colOff>412920</xdr:colOff>
      <xdr:row>16</xdr:row>
      <xdr:rowOff>28440</xdr:rowOff>
    </xdr:to>
    <xdr:graphicFrame>
      <xdr:nvGraphicFramePr>
        <xdr:cNvPr id="1" name="Chart 1"/>
        <xdr:cNvGraphicFramePr/>
      </xdr:nvGraphicFramePr>
      <xdr:xfrm>
        <a:off x="633960" y="657360"/>
        <a:ext cx="41439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000277443818</cdr:x>
      <cdr:y>0.438292811839323</cdr:y>
    </cdr:from>
    <cdr:to>
      <cdr:x>0.490705632109498</cdr:x>
      <cdr:y>0.477801268498943</cdr:y>
    </cdr:to>
    <cdr:sp>
      <cdr:nvSpPr>
        <cdr:cNvPr id="30" name="Text 1"/>
        <cdr:cNvSpPr/>
      </cdr:nvSpPr>
      <cdr:spPr>
        <a:xfrm>
          <a:off x="1436400" y="1194120"/>
          <a:ext cx="473760" cy="10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$293,24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000277443818</cdr:x>
      <cdr:y>0.482293868921776</cdr:y>
    </cdr:from>
    <cdr:to>
      <cdr:x>0.490705632109498</cdr:x>
      <cdr:y>0.521934460887949</cdr:y>
    </cdr:to>
    <cdr:sp>
      <cdr:nvSpPr>
        <cdr:cNvPr id="31" name="Text 2"/>
        <cdr:cNvSpPr/>
      </cdr:nvSpPr>
      <cdr:spPr>
        <a:xfrm>
          <a:off x="1436400" y="1314000"/>
          <a:ext cx="47376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$494,229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000277443818</cdr:x>
      <cdr:y>0.529466173361522</cdr:y>
    </cdr:from>
    <cdr:to>
      <cdr:x>0.490705632109498</cdr:x>
      <cdr:y>0.569238900634249</cdr:y>
    </cdr:to>
    <cdr:sp>
      <cdr:nvSpPr>
        <cdr:cNvPr id="32" name="Text 3"/>
        <cdr:cNvSpPr/>
      </cdr:nvSpPr>
      <cdr:spPr>
        <a:xfrm>
          <a:off x="1436400" y="1442520"/>
          <a:ext cx="473760" cy="10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$789,544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7234809951</cdr:x>
      <cdr:y>0.438292811839323</cdr:y>
    </cdr:from>
    <cdr:to>
      <cdr:x>0.362249144548229</cdr:x>
      <cdr:y>0.473705073995772</cdr:y>
    </cdr:to>
    <cdr:sp>
      <cdr:nvSpPr>
        <cdr:cNvPr id="33" name="Text 4"/>
        <cdr:cNvSpPr/>
      </cdr:nvSpPr>
      <cdr:spPr>
        <a:xfrm>
          <a:off x="867960" y="1194120"/>
          <a:ext cx="542160" cy="9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5 years =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52797558494</cdr:x>
      <cdr:y>0.482293868921776</cdr:y>
    </cdr:from>
    <cdr:to>
      <cdr:x>0.360029594007214</cdr:x>
      <cdr:y>0.51823467230444</cdr:y>
    </cdr:to>
    <cdr:sp>
      <cdr:nvSpPr>
        <cdr:cNvPr id="34" name="Text 5"/>
        <cdr:cNvSpPr/>
      </cdr:nvSpPr>
      <cdr:spPr>
        <a:xfrm>
          <a:off x="859320" y="1314000"/>
          <a:ext cx="54216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20 years =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52797558494</cdr:x>
      <cdr:y>0.526955602536998</cdr:y>
    </cdr:from>
    <cdr:to>
      <cdr:x>0.360029594007214</cdr:x>
      <cdr:y>0.562764270613108</cdr:y>
    </cdr:to>
    <cdr:sp>
      <cdr:nvSpPr>
        <cdr:cNvPr id="35" name="Text 6"/>
        <cdr:cNvSpPr/>
      </cdr:nvSpPr>
      <cdr:spPr>
        <a:xfrm>
          <a:off x="859320" y="1435680"/>
          <a:ext cx="542160" cy="9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latin typeface="Times New Roman"/>
            </a:rPr>
            <a:t>25 years =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</xdr:row>
      <xdr:rowOff>66600</xdr:rowOff>
    </xdr:from>
    <xdr:to>
      <xdr:col>7</xdr:col>
      <xdr:colOff>352800</xdr:colOff>
      <xdr:row>16</xdr:row>
      <xdr:rowOff>152280</xdr:rowOff>
    </xdr:to>
    <xdr:graphicFrame>
      <xdr:nvGraphicFramePr>
        <xdr:cNvPr id="37" name="Chart 1"/>
        <xdr:cNvGraphicFramePr/>
      </xdr:nvGraphicFramePr>
      <xdr:xfrm>
        <a:off x="80280" y="714240"/>
        <a:ext cx="54831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640</xdr:colOff>
      <xdr:row>4</xdr:row>
      <xdr:rowOff>105120</xdr:rowOff>
    </xdr:from>
    <xdr:to>
      <xdr:col>16</xdr:col>
      <xdr:colOff>151560</xdr:colOff>
      <xdr:row>15</xdr:row>
      <xdr:rowOff>152280</xdr:rowOff>
    </xdr:to>
    <xdr:graphicFrame>
      <xdr:nvGraphicFramePr>
        <xdr:cNvPr id="38" name="Chart 2"/>
        <xdr:cNvGraphicFramePr/>
      </xdr:nvGraphicFramePr>
      <xdr:xfrm>
        <a:off x="6257160" y="752760"/>
        <a:ext cx="471744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9</xdr:col>
      <xdr:colOff>71280</xdr:colOff>
      <xdr:row>16</xdr:row>
      <xdr:rowOff>152280</xdr:rowOff>
    </xdr:to>
    <xdr:graphicFrame>
      <xdr:nvGraphicFramePr>
        <xdr:cNvPr id="39" name="Chart 1"/>
        <xdr:cNvGraphicFramePr/>
      </xdr:nvGraphicFramePr>
      <xdr:xfrm>
        <a:off x="20160" y="9360"/>
        <a:ext cx="5663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994152046784</cdr:x>
      <cdr:y>0.0447662936142199</cdr:y>
    </cdr:from>
    <cdr:to>
      <cdr:x>0.620518688024409</cdr:x>
      <cdr:y>0.3137590520079</cdr:y>
    </cdr:to>
    <cdr:sp>
      <cdr:nvSpPr>
        <cdr:cNvPr id="40" name="Text 1"/>
        <cdr:cNvSpPr/>
      </cdr:nvSpPr>
      <cdr:spPr>
        <a:xfrm>
          <a:off x="1308240" y="122400"/>
          <a:ext cx="2206080" cy="73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38183" dir="2700000" blurRad="0" rotWithShape="0">
            <a:srgbClr val="000000">
              <a:alpha val="75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just"/>
          <a:r>
            <a:rPr b="1" sz="1000" spc="-1" strike="noStrike">
              <a:solidFill>
                <a:srgbClr val="000000"/>
              </a:solidFill>
              <a:latin typeface="MS Sans Serif"/>
            </a:rPr>
            <a:t>The amount you save each month makes a big difference to the size of your retirement nest egg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56880</xdr:rowOff>
    </xdr:from>
    <xdr:to>
      <xdr:col>16</xdr:col>
      <xdr:colOff>613800</xdr:colOff>
      <xdr:row>16</xdr:row>
      <xdr:rowOff>56880</xdr:rowOff>
    </xdr:to>
    <xdr:graphicFrame>
      <xdr:nvGraphicFramePr>
        <xdr:cNvPr id="2" name="Chart 1"/>
        <xdr:cNvGraphicFramePr/>
      </xdr:nvGraphicFramePr>
      <xdr:xfrm>
        <a:off x="5088960" y="56880"/>
        <a:ext cx="5541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1224423514128</cdr:x>
      <cdr:y>0.221033620450125</cdr:y>
    </cdr:from>
    <cdr:to>
      <cdr:x>0.671971419291978</cdr:x>
      <cdr:y>0.337315921089191</cdr:y>
    </cdr:to>
    <cdr:sp>
      <cdr:nvSpPr>
        <cdr:cNvPr id="3" name="Text 1"/>
        <cdr:cNvSpPr/>
      </cdr:nvSpPr>
      <cdr:spPr>
        <a:xfrm>
          <a:off x="2057400" y="572760"/>
          <a:ext cx="166680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$200,000 @ 8.5% over 25 year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1250405975966</cdr:x>
      <cdr:y>0.560433453737149</cdr:y>
    </cdr:from>
    <cdr:to>
      <cdr:x>0.409483598570965</cdr:x>
      <cdr:y>0.631008613503751</cdr:y>
    </cdr:to>
    <cdr:sp>
      <cdr:nvSpPr>
        <cdr:cNvPr id="4" name="Text 2"/>
        <cdr:cNvSpPr/>
      </cdr:nvSpPr>
      <cdr:spPr>
        <a:xfrm>
          <a:off x="1392480" y="1452240"/>
          <a:ext cx="8769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Yearly Inter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6732705423839</cdr:x>
      <cdr:y>0.730758544040011</cdr:y>
    </cdr:from>
    <cdr:to>
      <cdr:x>0.91224423514128</cdr:x>
      <cdr:y>0.801472631286469</cdr:y>
    </cdr:to>
    <cdr:sp>
      <cdr:nvSpPr>
        <cdr:cNvPr id="5" name="Text 3"/>
        <cdr:cNvSpPr/>
      </cdr:nvSpPr>
      <cdr:spPr>
        <a:xfrm>
          <a:off x="4083120" y="1893600"/>
          <a:ext cx="97272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1000" spc="-1" strike="noStrike">
              <a:solidFill>
                <a:srgbClr val="ffffff"/>
              </a:solidFill>
              <a:latin typeface="Arial"/>
            </a:rPr>
            <a:t>Yearly Principal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86040</xdr:rowOff>
    </xdr:from>
    <xdr:to>
      <xdr:col>8</xdr:col>
      <xdr:colOff>604080</xdr:colOff>
      <xdr:row>16</xdr:row>
      <xdr:rowOff>37800</xdr:rowOff>
    </xdr:to>
    <xdr:graphicFrame>
      <xdr:nvGraphicFramePr>
        <xdr:cNvPr id="6" name="Chart 1"/>
        <xdr:cNvGraphicFramePr/>
      </xdr:nvGraphicFramePr>
      <xdr:xfrm>
        <a:off x="131040" y="86040"/>
        <a:ext cx="546156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1200</xdr:colOff>
      <xdr:row>2</xdr:row>
      <xdr:rowOff>104760</xdr:rowOff>
    </xdr:from>
    <xdr:to>
      <xdr:col>5</xdr:col>
      <xdr:colOff>563760</xdr:colOff>
      <xdr:row>3</xdr:row>
      <xdr:rowOff>105120</xdr:rowOff>
    </xdr:to>
    <xdr:sp>
      <xdr:nvSpPr>
        <xdr:cNvPr id="7" name="Text 2"/>
        <xdr:cNvSpPr/>
      </xdr:nvSpPr>
      <xdr:spPr>
        <a:xfrm>
          <a:off x="2021760" y="428760"/>
          <a:ext cx="165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ugust Resul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56880</xdr:rowOff>
    </xdr:from>
    <xdr:to>
      <xdr:col>13</xdr:col>
      <xdr:colOff>201600</xdr:colOff>
      <xdr:row>24</xdr:row>
      <xdr:rowOff>133560</xdr:rowOff>
    </xdr:to>
    <xdr:graphicFrame>
      <xdr:nvGraphicFramePr>
        <xdr:cNvPr id="8" name="Chart 1"/>
        <xdr:cNvGraphicFramePr/>
      </xdr:nvGraphicFramePr>
      <xdr:xfrm>
        <a:off x="120600" y="380880"/>
        <a:ext cx="81874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160</xdr:colOff>
      <xdr:row>4</xdr:row>
      <xdr:rowOff>142920</xdr:rowOff>
    </xdr:from>
    <xdr:to>
      <xdr:col>8</xdr:col>
      <xdr:colOff>412920</xdr:colOff>
      <xdr:row>5</xdr:row>
      <xdr:rowOff>152280</xdr:rowOff>
    </xdr:to>
    <xdr:sp>
      <xdr:nvSpPr>
        <xdr:cNvPr id="9" name="Text 2"/>
        <xdr:cNvSpPr/>
      </xdr:nvSpPr>
      <xdr:spPr>
        <a:xfrm>
          <a:off x="2856600" y="790560"/>
          <a:ext cx="2544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200,000 @ 5% over 25 yea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56880</xdr:rowOff>
    </xdr:from>
    <xdr:to>
      <xdr:col>8</xdr:col>
      <xdr:colOff>553680</xdr:colOff>
      <xdr:row>16</xdr:row>
      <xdr:rowOff>37800</xdr:rowOff>
    </xdr:to>
    <xdr:graphicFrame>
      <xdr:nvGraphicFramePr>
        <xdr:cNvPr id="10" name="Chart 1"/>
        <xdr:cNvGraphicFramePr/>
      </xdr:nvGraphicFramePr>
      <xdr:xfrm>
        <a:off x="120600" y="56880"/>
        <a:ext cx="54216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160</xdr:colOff>
      <xdr:row>2</xdr:row>
      <xdr:rowOff>95400</xdr:rowOff>
    </xdr:from>
    <xdr:to>
      <xdr:col>6</xdr:col>
      <xdr:colOff>141120</xdr:colOff>
      <xdr:row>3</xdr:row>
      <xdr:rowOff>105120</xdr:rowOff>
    </xdr:to>
    <xdr:sp>
      <xdr:nvSpPr>
        <xdr:cNvPr id="11" name="Text 2"/>
        <xdr:cNvSpPr/>
      </xdr:nvSpPr>
      <xdr:spPr>
        <a:xfrm>
          <a:off x="1890720" y="419400"/>
          <a:ext cx="199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$200,000 @ 8.5% over 25 yea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86040</xdr:rowOff>
    </xdr:from>
    <xdr:to>
      <xdr:col>10</xdr:col>
      <xdr:colOff>533520</xdr:colOff>
      <xdr:row>25</xdr:row>
      <xdr:rowOff>9360</xdr:rowOff>
    </xdr:to>
    <xdr:graphicFrame>
      <xdr:nvGraphicFramePr>
        <xdr:cNvPr id="12" name="Chart 1"/>
        <xdr:cNvGraphicFramePr/>
      </xdr:nvGraphicFramePr>
      <xdr:xfrm>
        <a:off x="90720" y="86040"/>
        <a:ext cx="667836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66240</xdr:rowOff>
    </xdr:from>
    <xdr:to>
      <xdr:col>9</xdr:col>
      <xdr:colOff>720</xdr:colOff>
      <xdr:row>15</xdr:row>
      <xdr:rowOff>162000</xdr:rowOff>
    </xdr:to>
    <xdr:graphicFrame>
      <xdr:nvGraphicFramePr>
        <xdr:cNvPr id="13" name="Chart 1"/>
        <xdr:cNvGraphicFramePr/>
      </xdr:nvGraphicFramePr>
      <xdr:xfrm>
        <a:off x="140760" y="66240"/>
        <a:ext cx="547200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F1" s="1" t="s">
        <v>2</v>
      </c>
    </row>
    <row r="2" customFormat="false" ht="12.75" hidden="false" customHeight="false" outlineLevel="0" collapsed="false">
      <c r="C2" s="1" t="s">
        <v>3</v>
      </c>
      <c r="D2" s="2" t="n">
        <v>87</v>
      </c>
      <c r="E2" s="2" t="n">
        <v>78</v>
      </c>
      <c r="F2" s="2" t="n">
        <v>90</v>
      </c>
    </row>
    <row r="3" customFormat="false" ht="12.75" hidden="false" customHeight="false" outlineLevel="0" collapsed="false">
      <c r="C3" s="1" t="s">
        <v>4</v>
      </c>
      <c r="D3" s="2" t="n">
        <v>62</v>
      </c>
      <c r="E3" s="2" t="n">
        <v>58</v>
      </c>
      <c r="F3" s="2" t="n">
        <v>6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8" t="n">
        <v>0.346</v>
      </c>
    </row>
    <row r="2" customFormat="false" ht="12.75" hidden="false" customHeight="false" outlineLevel="0" collapsed="false">
      <c r="A2" s="0" t="s">
        <v>24</v>
      </c>
      <c r="B2" s="8" t="n">
        <v>0.295</v>
      </c>
    </row>
    <row r="3" customFormat="false" ht="12.75" hidden="false" customHeight="false" outlineLevel="0" collapsed="false">
      <c r="A3" s="0" t="s">
        <v>25</v>
      </c>
      <c r="B3" s="8" t="n">
        <v>0.152</v>
      </c>
    </row>
    <row r="4" customFormat="false" ht="12.75" hidden="false" customHeight="false" outlineLevel="0" collapsed="false">
      <c r="A4" s="0" t="s">
        <v>26</v>
      </c>
      <c r="B4" s="8" t="n">
        <v>0.127</v>
      </c>
    </row>
    <row r="5" customFormat="false" ht="12.75" hidden="false" customHeight="false" outlineLevel="0" collapsed="false">
      <c r="A5" s="0" t="s">
        <v>27</v>
      </c>
      <c r="B5" s="8" t="n">
        <v>0.024</v>
      </c>
    </row>
    <row r="6" customFormat="false" ht="12.75" hidden="false" customHeight="false" outlineLevel="0" collapsed="false">
      <c r="A6" s="0" t="s">
        <v>28</v>
      </c>
      <c r="B6" s="8" t="n">
        <f aca="false">1-SUM(B1:B5)</f>
        <v>0.056000000000000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B1" s="2" t="n">
        <v>1993</v>
      </c>
      <c r="C1" s="2" t="n">
        <v>1994</v>
      </c>
    </row>
    <row r="2" customFormat="false" ht="12.75" hidden="false" customHeight="false" outlineLevel="0" collapsed="false">
      <c r="A2" s="0" t="s">
        <v>29</v>
      </c>
      <c r="B2" s="9" t="n">
        <v>0.29</v>
      </c>
      <c r="C2" s="9" t="n">
        <v>0.34</v>
      </c>
    </row>
    <row r="3" customFormat="false" ht="12.75" hidden="false" customHeight="false" outlineLevel="0" collapsed="false">
      <c r="A3" s="0" t="s">
        <v>30</v>
      </c>
      <c r="B3" s="9" t="n">
        <v>0.32</v>
      </c>
      <c r="C3" s="9" t="n">
        <v>0.29</v>
      </c>
    </row>
    <row r="4" customFormat="false" ht="12.75" hidden="false" customHeight="false" outlineLevel="0" collapsed="false">
      <c r="A4" s="0" t="s">
        <v>31</v>
      </c>
      <c r="B4" s="9" t="n">
        <v>0.39</v>
      </c>
      <c r="C4" s="9" t="n">
        <v>0.3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2" activeCellId="0" sqref="A2:A6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</row>
    <row r="2" customFormat="false" ht="12.75" hidden="false" customHeight="false" outlineLevel="0" collapsed="false">
      <c r="A2" s="10" t="n">
        <v>1990</v>
      </c>
      <c r="B2" s="11" t="n">
        <v>4.3</v>
      </c>
      <c r="C2" s="11" t="n">
        <v>2.7</v>
      </c>
      <c r="D2" s="11" t="n">
        <v>3.9</v>
      </c>
      <c r="E2" s="11" t="n">
        <v>5</v>
      </c>
      <c r="F2" s="11" t="n">
        <f aca="false">SUM(B2:E2)</f>
        <v>15.9</v>
      </c>
      <c r="G2" s="8" t="n">
        <v>0.275</v>
      </c>
    </row>
    <row r="3" customFormat="false" ht="12.75" hidden="false" customHeight="false" outlineLevel="0" collapsed="false">
      <c r="A3" s="10" t="n">
        <v>1991</v>
      </c>
      <c r="B3" s="11" t="n">
        <v>6.7</v>
      </c>
      <c r="C3" s="11" t="n">
        <v>5.1</v>
      </c>
      <c r="D3" s="11" t="n">
        <v>4.5</v>
      </c>
      <c r="E3" s="11" t="n">
        <v>7</v>
      </c>
      <c r="F3" s="11" t="n">
        <f aca="false">SUM(B3:E3)</f>
        <v>23.3</v>
      </c>
      <c r="G3" s="8" t="n">
        <v>0.302</v>
      </c>
    </row>
    <row r="4" customFormat="false" ht="12.75" hidden="false" customHeight="false" outlineLevel="0" collapsed="false">
      <c r="A4" s="10" t="n">
        <v>1992</v>
      </c>
      <c r="B4" s="11" t="n">
        <v>5.5</v>
      </c>
      <c r="C4" s="11" t="n">
        <v>3.8</v>
      </c>
      <c r="D4" s="11" t="n">
        <v>4.1</v>
      </c>
      <c r="E4" s="11" t="n">
        <v>6</v>
      </c>
      <c r="F4" s="11" t="n">
        <f aca="false">SUM(B4:E4)</f>
        <v>19.4</v>
      </c>
      <c r="G4" s="8" t="n">
        <v>0.289</v>
      </c>
    </row>
    <row r="5" customFormat="false" ht="12.75" hidden="false" customHeight="false" outlineLevel="0" collapsed="false">
      <c r="A5" s="10" t="n">
        <v>1993</v>
      </c>
      <c r="B5" s="11" t="n">
        <v>7</v>
      </c>
      <c r="C5" s="11" t="n">
        <v>7</v>
      </c>
      <c r="D5" s="11" t="n">
        <v>7</v>
      </c>
      <c r="E5" s="11" t="n">
        <v>8.1</v>
      </c>
      <c r="F5" s="11" t="n">
        <f aca="false">SUM(B5:E5)</f>
        <v>29.1</v>
      </c>
      <c r="G5" s="8" t="n">
        <v>0.2975</v>
      </c>
    </row>
    <row r="6" customFormat="false" ht="12.75" hidden="false" customHeight="false" outlineLevel="0" collapsed="false">
      <c r="A6" s="10" t="n">
        <v>1994</v>
      </c>
      <c r="B6" s="11" t="n">
        <v>8.1</v>
      </c>
      <c r="C6" s="11" t="n">
        <v>7.4</v>
      </c>
      <c r="D6" s="11" t="n">
        <v>8</v>
      </c>
      <c r="E6" s="11" t="n">
        <v>9</v>
      </c>
      <c r="F6" s="11" t="n">
        <f aca="false">SUM(B6:E6)</f>
        <v>32.5</v>
      </c>
      <c r="G6" s="8" t="n">
        <v>0.31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5" activeCellId="0" sqref="J15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</row>
    <row r="2" customFormat="false" ht="12.75" hidden="false" customHeight="false" outlineLevel="0" collapsed="false">
      <c r="A2" s="10" t="n">
        <v>1989</v>
      </c>
      <c r="B2" s="11" t="n">
        <v>4.3</v>
      </c>
      <c r="C2" s="11" t="n">
        <v>2.7</v>
      </c>
      <c r="D2" s="11" t="n">
        <v>3.9</v>
      </c>
      <c r="E2" s="11" t="n">
        <v>5</v>
      </c>
      <c r="F2" s="11" t="n">
        <f aca="false">SUM(B2:E2)</f>
        <v>15.9</v>
      </c>
      <c r="G2" s="8" t="n">
        <v>0.275</v>
      </c>
    </row>
    <row r="3" customFormat="false" ht="12.75" hidden="false" customHeight="false" outlineLevel="0" collapsed="false">
      <c r="A3" s="10" t="n">
        <v>1990</v>
      </c>
      <c r="B3" s="11" t="n">
        <v>6.7</v>
      </c>
      <c r="C3" s="11" t="n">
        <v>5.1</v>
      </c>
      <c r="D3" s="11" t="n">
        <v>4.5</v>
      </c>
      <c r="E3" s="11" t="n">
        <v>7</v>
      </c>
      <c r="F3" s="11" t="n">
        <f aca="false">SUM(B3:E3)</f>
        <v>23.3</v>
      </c>
      <c r="G3" s="8" t="n">
        <v>0.302</v>
      </c>
    </row>
    <row r="4" customFormat="false" ht="12.75" hidden="false" customHeight="false" outlineLevel="0" collapsed="false">
      <c r="A4" s="10" t="n">
        <v>1991</v>
      </c>
      <c r="B4" s="11" t="n">
        <v>5.5</v>
      </c>
      <c r="C4" s="11" t="n">
        <v>3.8</v>
      </c>
      <c r="D4" s="11" t="n">
        <v>4.1</v>
      </c>
      <c r="E4" s="11" t="n">
        <v>6</v>
      </c>
      <c r="F4" s="11" t="n">
        <f aca="false">SUM(B4:E4)</f>
        <v>19.4</v>
      </c>
      <c r="G4" s="8" t="n">
        <v>0.289</v>
      </c>
    </row>
    <row r="5" customFormat="false" ht="12.75" hidden="false" customHeight="false" outlineLevel="0" collapsed="false">
      <c r="A5" s="10" t="n">
        <v>1992</v>
      </c>
      <c r="B5" s="11" t="n">
        <v>7</v>
      </c>
      <c r="C5" s="11" t="n">
        <v>7</v>
      </c>
      <c r="D5" s="11" t="n">
        <v>7</v>
      </c>
      <c r="E5" s="11" t="n">
        <v>8.1</v>
      </c>
      <c r="F5" s="11" t="n">
        <f aca="false">SUM(B5:E5)</f>
        <v>29.1</v>
      </c>
      <c r="G5" s="8" t="n">
        <v>0.2975</v>
      </c>
    </row>
    <row r="6" customFormat="false" ht="12.75" hidden="false" customHeight="false" outlineLevel="0" collapsed="false">
      <c r="A6" s="10" t="n">
        <v>1993</v>
      </c>
      <c r="B6" s="11" t="n">
        <v>8.1</v>
      </c>
      <c r="C6" s="11" t="n">
        <v>7.4</v>
      </c>
      <c r="D6" s="11" t="n">
        <v>8</v>
      </c>
      <c r="E6" s="11" t="n">
        <v>9</v>
      </c>
      <c r="F6" s="11" t="n">
        <f aca="false">SUM(B6:E6)</f>
        <v>32.5</v>
      </c>
      <c r="G6" s="8" t="n">
        <v>0.31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10</v>
      </c>
      <c r="B1" s="9" t="n">
        <v>0.08</v>
      </c>
    </row>
    <row r="2" customFormat="false" ht="12.75" hidden="false" customHeight="false" outlineLevel="0" collapsed="false">
      <c r="A2" s="1" t="s">
        <v>38</v>
      </c>
      <c r="B2" s="12" t="n">
        <v>10000</v>
      </c>
    </row>
    <row r="3" customFormat="false" ht="12.75" hidden="false" customHeight="false" outlineLevel="0" collapsed="false">
      <c r="A3" s="1" t="s">
        <v>39</v>
      </c>
      <c r="B3" s="2" t="n">
        <v>1</v>
      </c>
    </row>
    <row r="4" customFormat="false" ht="12.75" hidden="false" customHeight="false" outlineLevel="0" collapsed="false">
      <c r="D4" s="0" t="s">
        <v>6</v>
      </c>
      <c r="E4" s="0" t="n">
        <v>25</v>
      </c>
    </row>
    <row r="5" customFormat="false" ht="12.75" hidden="false" customHeight="false" outlineLevel="0" collapsed="false">
      <c r="A5" s="13" t="s">
        <v>8</v>
      </c>
      <c r="B5" s="3" t="s">
        <v>40</v>
      </c>
    </row>
    <row r="6" customFormat="false" ht="12.75" hidden="false" customHeight="false" outlineLevel="0" collapsed="false">
      <c r="A6" s="14" t="n">
        <v>1</v>
      </c>
      <c r="B6" s="15" t="n">
        <f aca="false">FV($B$1,A6,$B$2,,$B$3)*-1</f>
        <v>10800</v>
      </c>
      <c r="D6" s="12" t="n">
        <v>100</v>
      </c>
      <c r="E6" s="12" t="n">
        <v>500</v>
      </c>
      <c r="F6" s="12" t="n">
        <v>1000</v>
      </c>
    </row>
    <row r="7" customFormat="false" ht="12.75" hidden="false" customHeight="false" outlineLevel="0" collapsed="false">
      <c r="A7" s="14" t="n">
        <v>2</v>
      </c>
      <c r="B7" s="15" t="n">
        <f aca="false">FV($B$1,A7,$B$2,,$B$3)*-1</f>
        <v>22464</v>
      </c>
      <c r="D7" s="12" t="n">
        <f aca="false">FV($B$1/12,$E$4*12,D6)*-1</f>
        <v>95102.6394560893</v>
      </c>
      <c r="E7" s="12" t="n">
        <f aca="false">FV($B$1/12,$E$4*12,E6)*-1</f>
        <v>475513.197280446</v>
      </c>
      <c r="F7" s="12" t="n">
        <f aca="false">FV($B$1/12,$E$4*12,F6)*-1</f>
        <v>951026.394560893</v>
      </c>
    </row>
    <row r="8" customFormat="false" ht="12.75" hidden="false" customHeight="false" outlineLevel="0" collapsed="false">
      <c r="A8" s="14" t="n">
        <v>3</v>
      </c>
      <c r="B8" s="15" t="n">
        <f aca="false">FV($B$1,A8,$B$2,,$B$3)*-1</f>
        <v>35061.12</v>
      </c>
    </row>
    <row r="9" customFormat="false" ht="12.75" hidden="false" customHeight="false" outlineLevel="0" collapsed="false">
      <c r="A9" s="14" t="n">
        <v>4</v>
      </c>
      <c r="B9" s="15" t="n">
        <f aca="false">FV($B$1,A9,$B$2,,$B$3)*-1</f>
        <v>48666.0096</v>
      </c>
    </row>
    <row r="10" customFormat="false" ht="12.75" hidden="false" customHeight="false" outlineLevel="0" collapsed="false">
      <c r="A10" s="14" t="n">
        <v>5</v>
      </c>
      <c r="B10" s="15" t="n">
        <f aca="false">FV($B$1,A10,$B$2,,$B$3)*-1</f>
        <v>63359.2903680001</v>
      </c>
    </row>
    <row r="11" customFormat="false" ht="12.75" hidden="false" customHeight="false" outlineLevel="0" collapsed="false">
      <c r="A11" s="14" t="n">
        <v>6</v>
      </c>
      <c r="B11" s="15" t="n">
        <f aca="false">FV($B$1,A11,$B$2,,$B$3)*-1</f>
        <v>79228.0335974401</v>
      </c>
    </row>
    <row r="12" customFormat="false" ht="12.75" hidden="false" customHeight="false" outlineLevel="0" collapsed="false">
      <c r="A12" s="14" t="n">
        <v>7</v>
      </c>
      <c r="B12" s="15" t="n">
        <f aca="false">FV($B$1,A12,$B$2,,$B$3)*-1</f>
        <v>96366.2762852353</v>
      </c>
    </row>
    <row r="13" customFormat="false" ht="12.75" hidden="false" customHeight="false" outlineLevel="0" collapsed="false">
      <c r="A13" s="14" t="n">
        <v>8</v>
      </c>
      <c r="B13" s="15" t="n">
        <f aca="false">FV($B$1,A13,$B$2,,$B$3)*-1</f>
        <v>114875.578388054</v>
      </c>
    </row>
    <row r="14" customFormat="false" ht="12.75" hidden="false" customHeight="false" outlineLevel="0" collapsed="false">
      <c r="A14" s="14" t="n">
        <v>9</v>
      </c>
      <c r="B14" s="15" t="n">
        <f aca="false">FV($B$1,A14,$B$2,,$B$3)*-1</f>
        <v>134865.624659098</v>
      </c>
    </row>
    <row r="15" customFormat="false" ht="12.75" hidden="false" customHeight="false" outlineLevel="0" collapsed="false">
      <c r="A15" s="14" t="n">
        <v>10</v>
      </c>
      <c r="B15" s="15" t="n">
        <f aca="false">FV($B$1,A15,$B$2,,$B$3)*-1</f>
        <v>156454.874631826</v>
      </c>
    </row>
    <row r="16" customFormat="false" ht="12.75" hidden="false" customHeight="false" outlineLevel="0" collapsed="false">
      <c r="A16" s="14" t="n">
        <v>11</v>
      </c>
      <c r="B16" s="15" t="n">
        <f aca="false">FV($B$1,A16,$B$2,,$B$3)*-1</f>
        <v>179771.264602373</v>
      </c>
    </row>
    <row r="17" customFormat="false" ht="12.75" hidden="false" customHeight="false" outlineLevel="0" collapsed="false">
      <c r="A17" s="14" t="n">
        <v>12</v>
      </c>
      <c r="B17" s="15" t="n">
        <f aca="false">FV($B$1,A17,$B$2,,$B$3)*-1</f>
        <v>204952.965770562</v>
      </c>
    </row>
    <row r="18" customFormat="false" ht="12.75" hidden="false" customHeight="false" outlineLevel="0" collapsed="false">
      <c r="A18" s="14" t="n">
        <v>13</v>
      </c>
      <c r="B18" s="15" t="n">
        <f aca="false">FV($B$1,A18,$B$2,,$B$3)*-1</f>
        <v>232149.203032207</v>
      </c>
    </row>
    <row r="19" customFormat="false" ht="12.75" hidden="false" customHeight="false" outlineLevel="0" collapsed="false">
      <c r="A19" s="14" t="n">
        <v>14</v>
      </c>
      <c r="B19" s="15" t="n">
        <f aca="false">FV($B$1,A19,$B$2,,$B$3)*-1</f>
        <v>261521.139274784</v>
      </c>
    </row>
    <row r="20" customFormat="false" ht="12.75" hidden="false" customHeight="false" outlineLevel="0" collapsed="false">
      <c r="A20" s="14" t="n">
        <v>15</v>
      </c>
      <c r="B20" s="15" t="n">
        <f aca="false">FV($B$1,A20,$B$2,,$B$3)*-1</f>
        <v>293242.830416767</v>
      </c>
    </row>
    <row r="21" customFormat="false" ht="12.75" hidden="false" customHeight="false" outlineLevel="0" collapsed="false">
      <c r="A21" s="14" t="n">
        <v>16</v>
      </c>
      <c r="B21" s="15" t="n">
        <f aca="false">FV($B$1,A21,$B$2,,$B$3)*-1</f>
        <v>327502.256850108</v>
      </c>
    </row>
    <row r="22" customFormat="false" ht="12.75" hidden="false" customHeight="false" outlineLevel="0" collapsed="false">
      <c r="A22" s="14" t="n">
        <v>17</v>
      </c>
      <c r="B22" s="15" t="n">
        <f aca="false">FV($B$1,A22,$B$2,,$B$3)*-1</f>
        <v>364502.437398117</v>
      </c>
    </row>
    <row r="23" customFormat="false" ht="12.75" hidden="false" customHeight="false" outlineLevel="0" collapsed="false">
      <c r="A23" s="14" t="n">
        <v>18</v>
      </c>
      <c r="B23" s="15" t="n">
        <f aca="false">FV($B$1,A23,$B$2,,$B$3)*-1</f>
        <v>404462.632389966</v>
      </c>
    </row>
    <row r="24" customFormat="false" ht="12.75" hidden="false" customHeight="false" outlineLevel="0" collapsed="false">
      <c r="A24" s="14" t="n">
        <v>19</v>
      </c>
      <c r="B24" s="15" t="n">
        <f aca="false">FV($B$1,A24,$B$2,,$B$3)*-1</f>
        <v>447619.642981163</v>
      </c>
    </row>
    <row r="25" customFormat="false" ht="12.75" hidden="false" customHeight="false" outlineLevel="0" collapsed="false">
      <c r="A25" s="14" t="n">
        <v>20</v>
      </c>
      <c r="B25" s="15" t="n">
        <f aca="false">FV($B$1,A25,$B$2,,$B$3)*-1</f>
        <v>494229.214419657</v>
      </c>
    </row>
    <row r="26" customFormat="false" ht="12.75" hidden="false" customHeight="false" outlineLevel="0" collapsed="false">
      <c r="A26" s="14" t="n">
        <v>21</v>
      </c>
      <c r="B26" s="15" t="n">
        <f aca="false">FV($B$1,A26,$B$2,,$B$3)*-1</f>
        <v>544567.551573229</v>
      </c>
    </row>
    <row r="27" customFormat="false" ht="12.75" hidden="false" customHeight="false" outlineLevel="0" collapsed="false">
      <c r="A27" s="14" t="n">
        <v>22</v>
      </c>
      <c r="B27" s="15" t="n">
        <f aca="false">FV($B$1,A27,$B$2,,$B$3)*-1</f>
        <v>598932.955699088</v>
      </c>
    </row>
    <row r="28" customFormat="false" ht="12.75" hidden="false" customHeight="false" outlineLevel="0" collapsed="false">
      <c r="A28" s="14" t="n">
        <v>23</v>
      </c>
      <c r="B28" s="15" t="n">
        <f aca="false">FV($B$1,A28,$B$2,,$B$3)*-1</f>
        <v>657647.592155015</v>
      </c>
    </row>
    <row r="29" customFormat="false" ht="12.75" hidden="false" customHeight="false" outlineLevel="0" collapsed="false">
      <c r="A29" s="14" t="n">
        <v>24</v>
      </c>
      <c r="B29" s="15" t="n">
        <f aca="false">FV($B$1,A29,$B$2,,$B$3)*-1</f>
        <v>721059.399527416</v>
      </c>
    </row>
    <row r="30" customFormat="false" ht="12.75" hidden="false" customHeight="false" outlineLevel="0" collapsed="false">
      <c r="A30" s="14" t="n">
        <v>25</v>
      </c>
      <c r="B30" s="15" t="n">
        <f aca="false">FV($B$1,A30,$B$2,,$B$3)*-1</f>
        <v>789544.151489609</v>
      </c>
    </row>
    <row r="33" customFormat="false" ht="12.75" hidden="false" customHeight="false" outlineLevel="0" collapsed="false">
      <c r="B33" s="0" t="str">
        <f aca="false">"15 years = "&amp;'What-If'!$B$13</f>
        <v>15 years = 114875.57838805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13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6"/>
      <c r="B1" s="13" t="s">
        <v>32</v>
      </c>
      <c r="C1" s="13" t="s">
        <v>33</v>
      </c>
      <c r="D1" s="13" t="s">
        <v>34</v>
      </c>
      <c r="E1" s="13" t="s">
        <v>35</v>
      </c>
      <c r="F1" s="17" t="s">
        <v>36</v>
      </c>
      <c r="G1" s="18" t="s">
        <v>41</v>
      </c>
    </row>
    <row r="2" customFormat="false" ht="12.75" hidden="false" customHeight="false" outlineLevel="0" collapsed="false">
      <c r="A2" s="13" t="s">
        <v>42</v>
      </c>
      <c r="B2" s="19" t="n">
        <v>26.1</v>
      </c>
      <c r="C2" s="19" t="n">
        <v>24.9</v>
      </c>
      <c r="D2" s="19" t="n">
        <v>25.1</v>
      </c>
      <c r="E2" s="19" t="n">
        <v>25.1</v>
      </c>
      <c r="F2" s="20" t="n">
        <f aca="false">SUM(B2:E2)</f>
        <v>101.2</v>
      </c>
      <c r="G2" s="21" t="n">
        <f aca="false">SUM(C2:F2)</f>
        <v>176.3</v>
      </c>
    </row>
    <row r="3" customFormat="false" ht="12.75" hidden="false" customHeight="false" outlineLevel="0" collapsed="false">
      <c r="A3" s="13" t="s">
        <v>43</v>
      </c>
      <c r="B3" s="19" t="n">
        <v>26.5</v>
      </c>
      <c r="C3" s="19" t="n">
        <v>23.8</v>
      </c>
      <c r="D3" s="19" t="n">
        <v>24.8</v>
      </c>
      <c r="E3" s="19" t="n">
        <v>22.4</v>
      </c>
      <c r="F3" s="20" t="n">
        <f aca="false">SUM(B3:E3)</f>
        <v>97.5</v>
      </c>
      <c r="G3" s="21" t="n">
        <f aca="false">SUM(C3:F3)</f>
        <v>168.5</v>
      </c>
    </row>
    <row r="4" customFormat="false" ht="12.75" hidden="false" customHeight="false" outlineLevel="0" collapsed="false">
      <c r="A4" s="13" t="s">
        <v>44</v>
      </c>
      <c r="B4" s="19" t="n">
        <v>30.1</v>
      </c>
      <c r="C4" s="19" t="n">
        <v>27.4</v>
      </c>
      <c r="D4" s="19" t="n">
        <v>29.9</v>
      </c>
      <c r="E4" s="19" t="n">
        <v>33.5</v>
      </c>
      <c r="F4" s="19" t="n">
        <f aca="false">SUM(B4:E4)</f>
        <v>120.9</v>
      </c>
      <c r="G4" s="21" t="n">
        <f aca="false">SUM(C4:F4)</f>
        <v>211.7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B1" s="3" t="s">
        <v>3</v>
      </c>
      <c r="C1" s="3" t="s">
        <v>4</v>
      </c>
    </row>
    <row r="2" customFormat="false" ht="12.75" hidden="false" customHeight="false" outlineLevel="0" collapsed="false">
      <c r="A2" s="3" t="s">
        <v>0</v>
      </c>
      <c r="B2" s="2" t="n">
        <v>87</v>
      </c>
      <c r="C2" s="2" t="n">
        <v>62</v>
      </c>
    </row>
    <row r="3" customFormat="false" ht="12.75" hidden="false" customHeight="false" outlineLevel="0" collapsed="false">
      <c r="A3" s="3" t="s">
        <v>1</v>
      </c>
      <c r="B3" s="2" t="n">
        <v>78</v>
      </c>
      <c r="C3" s="2" t="n">
        <v>58</v>
      </c>
    </row>
    <row r="4" customFormat="false" ht="12.75" hidden="false" customHeight="false" outlineLevel="0" collapsed="false">
      <c r="A4" s="3" t="s">
        <v>2</v>
      </c>
      <c r="B4" s="2" t="n">
        <v>90</v>
      </c>
      <c r="C4" s="2" t="n">
        <v>6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9.41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5</v>
      </c>
      <c r="B3" s="4" t="n">
        <v>0.05</v>
      </c>
      <c r="C3" s="4"/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/>
    </row>
    <row r="4" customFormat="false" ht="12.75" hidden="false" customHeight="false" outlineLevel="0" collapsed="false">
      <c r="A4" s="4" t="s">
        <v>11</v>
      </c>
      <c r="B4" s="4" t="n">
        <v>200000</v>
      </c>
      <c r="C4" s="4"/>
      <c r="D4" s="4" t="n">
        <v>1</v>
      </c>
      <c r="E4" s="4" t="n">
        <f aca="false">PMT($B$3,$B$5,$B$4)</f>
        <v>-14190.4914598459</v>
      </c>
      <c r="F4" s="2" t="n">
        <v>2010</v>
      </c>
      <c r="G4" s="5" t="n">
        <f aca="false">PPMT($B$3,D4,$B$5,$B$4)*-1</f>
        <v>4190.49145984592</v>
      </c>
      <c r="H4" s="5" t="n">
        <f aca="false">IPMT($B$3,D4,$B$5,$B$4)*-1</f>
        <v>10000</v>
      </c>
      <c r="I4" s="4"/>
    </row>
    <row r="5" customFormat="false" ht="12.75" hidden="false" customHeight="false" outlineLevel="0" collapsed="false">
      <c r="A5" s="4" t="s">
        <v>12</v>
      </c>
      <c r="B5" s="4" t="n">
        <v>25</v>
      </c>
      <c r="C5" s="4"/>
      <c r="D5" s="4" t="n">
        <v>2</v>
      </c>
      <c r="E5" s="4" t="n">
        <f aca="false">PMT($B$3,$B$5,$B$4)</f>
        <v>-14190.4914598459</v>
      </c>
      <c r="F5" s="2" t="n">
        <v>2011</v>
      </c>
      <c r="G5" s="5" t="n">
        <f aca="false">PPMT($B$3,D5,$B$5,$B$4)*-1</f>
        <v>4400.01603283822</v>
      </c>
      <c r="H5" s="5" t="n">
        <f aca="false">IPMT($B$3,D5,$B$5,$B$4)*-1</f>
        <v>9790.4754270077</v>
      </c>
      <c r="I5" s="4"/>
    </row>
    <row r="6" customFormat="false" ht="12.75" hidden="false" customHeight="false" outlineLevel="0" collapsed="false">
      <c r="A6" s="4"/>
      <c r="B6" s="4"/>
      <c r="C6" s="4"/>
      <c r="D6" s="4" t="n">
        <v>3</v>
      </c>
      <c r="E6" s="4" t="n">
        <f aca="false">PMT($B$3,$B$5,$B$4)</f>
        <v>-14190.4914598459</v>
      </c>
      <c r="F6" s="2" t="n">
        <v>2012</v>
      </c>
      <c r="G6" s="5" t="n">
        <f aca="false">PPMT($B$3,D6,$B$5,$B$4)*-1</f>
        <v>4620.01683448013</v>
      </c>
      <c r="H6" s="5" t="n">
        <f aca="false">IPMT($B$3,D6,$B$5,$B$4)*-1</f>
        <v>9570.47462536579</v>
      </c>
      <c r="I6" s="4"/>
    </row>
    <row r="7" customFormat="false" ht="12.75" hidden="false" customHeight="false" outlineLevel="0" collapsed="false">
      <c r="A7" s="4"/>
      <c r="B7" s="4"/>
      <c r="C7" s="4"/>
      <c r="D7" s="4" t="n">
        <v>4</v>
      </c>
      <c r="E7" s="4" t="n">
        <f aca="false">PMT($B$3,$B$5,$B$4)</f>
        <v>-14190.4914598459</v>
      </c>
      <c r="F7" s="2" t="n">
        <v>2013</v>
      </c>
      <c r="G7" s="5" t="n">
        <f aca="false">PPMT($B$3,D7,$B$5,$B$4)*-1</f>
        <v>4851.01767620414</v>
      </c>
      <c r="H7" s="5" t="n">
        <f aca="false">IPMT($B$3,D7,$B$5,$B$4)*-1</f>
        <v>9339.47378364179</v>
      </c>
      <c r="I7" s="4"/>
    </row>
    <row r="8" customFormat="false" ht="12.75" hidden="false" customHeight="false" outlineLevel="0" collapsed="false">
      <c r="A8" s="4"/>
      <c r="B8" s="4"/>
      <c r="C8" s="4"/>
      <c r="D8" s="4" t="n">
        <v>5</v>
      </c>
      <c r="E8" s="4" t="n">
        <f aca="false">PMT($B$3,$B$5,$B$4)</f>
        <v>-14190.4914598459</v>
      </c>
      <c r="F8" s="2" t="n">
        <v>2014</v>
      </c>
      <c r="G8" s="5" t="n">
        <f aca="false">PPMT($B$3,D8,$B$5,$B$4)*-1</f>
        <v>5093.56856001434</v>
      </c>
      <c r="H8" s="5" t="n">
        <f aca="false">IPMT($B$3,D8,$B$5,$B$4)*-1</f>
        <v>9096.92289983158</v>
      </c>
      <c r="I8" s="4"/>
    </row>
    <row r="9" customFormat="false" ht="12.75" hidden="false" customHeight="false" outlineLevel="0" collapsed="false">
      <c r="A9" s="4"/>
      <c r="B9" s="4"/>
      <c r="C9" s="4"/>
      <c r="D9" s="4" t="n">
        <v>6</v>
      </c>
      <c r="E9" s="4" t="n">
        <f aca="false">PMT($B$3,$B$5,$B$4)</f>
        <v>-14190.4914598459</v>
      </c>
      <c r="F9" s="2" t="n">
        <v>2015</v>
      </c>
      <c r="G9" s="5" t="n">
        <f aca="false">PPMT($B$3,D9,$B$5,$B$4)*-1</f>
        <v>5348.24698801506</v>
      </c>
      <c r="H9" s="5" t="n">
        <f aca="false">IPMT($B$3,D9,$B$5,$B$4)*-1</f>
        <v>8842.24447183086</v>
      </c>
      <c r="I9" s="4"/>
    </row>
    <row r="10" customFormat="false" ht="12.75" hidden="false" customHeight="false" outlineLevel="0" collapsed="false">
      <c r="A10" s="4"/>
      <c r="B10" s="4"/>
      <c r="C10" s="4"/>
      <c r="D10" s="4" t="n">
        <v>7</v>
      </c>
      <c r="E10" s="4" t="n">
        <f aca="false">PMT($B$3,$B$5,$B$4)</f>
        <v>-14190.4914598459</v>
      </c>
      <c r="F10" s="2" t="n">
        <v>2016</v>
      </c>
      <c r="G10" s="5" t="n">
        <f aca="false">PPMT($B$3,D10,$B$5,$B$4)*-1</f>
        <v>5615.65933741582</v>
      </c>
      <c r="H10" s="5" t="n">
        <f aca="false">IPMT($B$3,D10,$B$5,$B$4)*-1</f>
        <v>8574.83212243011</v>
      </c>
      <c r="I10" s="4"/>
    </row>
    <row r="11" customFormat="false" ht="12.75" hidden="false" customHeight="false" outlineLevel="0" collapsed="false">
      <c r="A11" s="4"/>
      <c r="B11" s="4"/>
      <c r="C11" s="4"/>
      <c r="D11" s="4" t="n">
        <v>8</v>
      </c>
      <c r="E11" s="4" t="n">
        <f aca="false">PMT($B$3,$B$5,$B$4)</f>
        <v>-14190.4914598459</v>
      </c>
      <c r="F11" s="2" t="n">
        <v>2017</v>
      </c>
      <c r="G11" s="5" t="n">
        <f aca="false">PPMT($B$3,D11,$B$5,$B$4)*-1</f>
        <v>5896.44230428661</v>
      </c>
      <c r="H11" s="5" t="n">
        <f aca="false">IPMT($B$3,D11,$B$5,$B$4)*-1</f>
        <v>8294.04915555932</v>
      </c>
      <c r="I11" s="4"/>
    </row>
    <row r="12" customFormat="false" ht="12.75" hidden="false" customHeight="false" outlineLevel="0" collapsed="false">
      <c r="A12" s="4"/>
      <c r="B12" s="4"/>
      <c r="C12" s="4"/>
      <c r="D12" s="4" t="n">
        <v>9</v>
      </c>
      <c r="E12" s="4" t="n">
        <f aca="false">PMT($B$3,$B$5,$B$4)</f>
        <v>-14190.4914598459</v>
      </c>
      <c r="F12" s="2" t="n">
        <v>2018</v>
      </c>
      <c r="G12" s="5" t="n">
        <f aca="false">PPMT($B$3,D12,$B$5,$B$4)*-1</f>
        <v>6191.26441950094</v>
      </c>
      <c r="H12" s="5" t="n">
        <f aca="false">IPMT($B$3,D12,$B$5,$B$4)*-1</f>
        <v>7999.22704034499</v>
      </c>
      <c r="I12" s="4"/>
    </row>
    <row r="13" customFormat="false" ht="12.75" hidden="false" customHeight="false" outlineLevel="0" collapsed="false">
      <c r="A13" s="4"/>
      <c r="B13" s="4"/>
      <c r="C13" s="4"/>
      <c r="D13" s="4" t="n">
        <v>10</v>
      </c>
      <c r="E13" s="4" t="n">
        <f aca="false">PMT($B$3,$B$5,$B$4)</f>
        <v>-14190.4914598459</v>
      </c>
      <c r="F13" s="2" t="n">
        <v>2019</v>
      </c>
      <c r="G13" s="5" t="n">
        <f aca="false">PPMT($B$3,D13,$B$5,$B$4)*-1</f>
        <v>6500.82764047598</v>
      </c>
      <c r="H13" s="5" t="n">
        <f aca="false">IPMT($B$3,D13,$B$5,$B$4)*-1</f>
        <v>7689.66381936994</v>
      </c>
      <c r="I13" s="4"/>
    </row>
    <row r="14" customFormat="false" ht="12.75" hidden="false" customHeight="false" outlineLevel="0" collapsed="false">
      <c r="A14" s="4"/>
      <c r="B14" s="4"/>
      <c r="C14" s="4"/>
      <c r="D14" s="4" t="n">
        <v>11</v>
      </c>
      <c r="E14" s="4" t="n">
        <f aca="false">PMT($B$3,$B$5,$B$4)</f>
        <v>-14190.4914598459</v>
      </c>
      <c r="F14" s="2" t="n">
        <v>2020</v>
      </c>
      <c r="G14" s="5" t="n">
        <f aca="false">PPMT($B$3,D14,$B$5,$B$4)*-1</f>
        <v>6825.86902249978</v>
      </c>
      <c r="H14" s="5" t="n">
        <f aca="false">IPMT($B$3,D14,$B$5,$B$4)*-1</f>
        <v>7364.62243734614</v>
      </c>
      <c r="I14" s="4"/>
    </row>
    <row r="15" customFormat="false" ht="12.75" hidden="false" customHeight="false" outlineLevel="0" collapsed="false">
      <c r="A15" s="4"/>
      <c r="B15" s="4"/>
      <c r="C15" s="4"/>
      <c r="D15" s="4" t="n">
        <v>12</v>
      </c>
      <c r="E15" s="4" t="n">
        <f aca="false">PMT($B$3,$B$5,$B$4)</f>
        <v>-14190.4914598459</v>
      </c>
      <c r="F15" s="2" t="n">
        <v>2021</v>
      </c>
      <c r="G15" s="5" t="n">
        <f aca="false">PPMT($B$3,D15,$B$5,$B$4)*-1</f>
        <v>7167.16247362477</v>
      </c>
      <c r="H15" s="5" t="n">
        <f aca="false">IPMT($B$3,D15,$B$5,$B$4)*-1</f>
        <v>7023.32898622115</v>
      </c>
      <c r="I15" s="4"/>
    </row>
    <row r="16" customFormat="false" ht="12.75" hidden="false" customHeight="false" outlineLevel="0" collapsed="false">
      <c r="A16" s="4"/>
      <c r="B16" s="4"/>
      <c r="C16" s="4"/>
      <c r="D16" s="4" t="n">
        <v>13</v>
      </c>
      <c r="E16" s="4" t="n">
        <f aca="false">PMT($B$3,$B$5,$B$4)</f>
        <v>-14190.4914598459</v>
      </c>
      <c r="F16" s="2" t="n">
        <v>2022</v>
      </c>
      <c r="G16" s="5" t="n">
        <f aca="false">PPMT($B$3,D16,$B$5,$B$4)*-1</f>
        <v>7525.52059730601</v>
      </c>
      <c r="H16" s="5" t="n">
        <f aca="false">IPMT($B$3,D16,$B$5,$B$4)*-1</f>
        <v>6664.97086253991</v>
      </c>
      <c r="I16" s="4"/>
    </row>
    <row r="17" customFormat="false" ht="12.75" hidden="false" customHeight="false" outlineLevel="0" collapsed="false">
      <c r="A17" s="4"/>
      <c r="B17" s="4"/>
      <c r="C17" s="4"/>
      <c r="D17" s="4" t="n">
        <v>14</v>
      </c>
      <c r="E17" s="4" t="n">
        <f aca="false">PMT($B$3,$B$5,$B$4)</f>
        <v>-14190.4914598459</v>
      </c>
      <c r="F17" s="2" t="n">
        <v>2023</v>
      </c>
      <c r="G17" s="5" t="n">
        <f aca="false">PPMT($B$3,D17,$B$5,$B$4)*-1</f>
        <v>7901.79662717131</v>
      </c>
      <c r="H17" s="5" t="n">
        <f aca="false">IPMT($B$3,D17,$B$5,$B$4)*-1</f>
        <v>6288.69483267461</v>
      </c>
      <c r="I17" s="4"/>
    </row>
    <row r="18" customFormat="false" ht="12.75" hidden="false" customHeight="false" outlineLevel="0" collapsed="false">
      <c r="A18" s="4"/>
      <c r="B18" s="4"/>
      <c r="C18" s="4"/>
      <c r="D18" s="4" t="n">
        <v>15</v>
      </c>
      <c r="E18" s="4" t="n">
        <f aca="false">PMT($B$3,$B$5,$B$4)</f>
        <v>-14190.4914598459</v>
      </c>
      <c r="F18" s="2" t="n">
        <v>2024</v>
      </c>
      <c r="G18" s="5" t="n">
        <f aca="false">PPMT($B$3,D18,$B$5,$B$4)*-1</f>
        <v>8296.88645852988</v>
      </c>
      <c r="H18" s="5" t="n">
        <f aca="false">IPMT($B$3,D18,$B$5,$B$4)*-1</f>
        <v>5893.60500131605</v>
      </c>
      <c r="I18" s="4"/>
    </row>
    <row r="19" customFormat="false" ht="12.75" hidden="false" customHeight="false" outlineLevel="0" collapsed="false">
      <c r="A19" s="4"/>
      <c r="B19" s="4"/>
      <c r="C19" s="4"/>
      <c r="D19" s="4" t="n">
        <v>16</v>
      </c>
      <c r="E19" s="4" t="n">
        <f aca="false">PMT($B$3,$B$5,$B$4)</f>
        <v>-14190.4914598459</v>
      </c>
      <c r="F19" s="2" t="n">
        <v>2025</v>
      </c>
      <c r="G19" s="5" t="n">
        <f aca="false">PPMT($B$3,D19,$B$5,$B$4)*-1</f>
        <v>8711.73078145637</v>
      </c>
      <c r="H19" s="5" t="n">
        <f aca="false">IPMT($B$3,D19,$B$5,$B$4)*-1</f>
        <v>5478.76067838955</v>
      </c>
      <c r="I19" s="4"/>
    </row>
    <row r="20" customFormat="false" ht="12.75" hidden="false" customHeight="false" outlineLevel="0" collapsed="false">
      <c r="A20" s="4"/>
      <c r="B20" s="4"/>
      <c r="C20" s="4"/>
      <c r="D20" s="4" t="n">
        <v>17</v>
      </c>
      <c r="E20" s="4" t="n">
        <f aca="false">PMT($B$3,$B$5,$B$4)</f>
        <v>-14190.4914598459</v>
      </c>
      <c r="F20" s="2" t="n">
        <v>2026</v>
      </c>
      <c r="G20" s="5" t="n">
        <f aca="false">PPMT($B$3,D20,$B$5,$B$4)*-1</f>
        <v>9147.31732052919</v>
      </c>
      <c r="H20" s="5" t="n">
        <f aca="false">IPMT($B$3,D20,$B$5,$B$4)*-1</f>
        <v>5043.17413931673</v>
      </c>
      <c r="I20" s="4"/>
    </row>
    <row r="21" customFormat="false" ht="12.75" hidden="false" customHeight="false" outlineLevel="0" collapsed="false">
      <c r="A21" s="4"/>
      <c r="B21" s="4"/>
      <c r="C21" s="4"/>
      <c r="D21" s="4" t="n">
        <v>18</v>
      </c>
      <c r="E21" s="4" t="n">
        <f aca="false">PMT($B$3,$B$5,$B$4)</f>
        <v>-14190.4914598459</v>
      </c>
      <c r="F21" s="2" t="n">
        <v>2027</v>
      </c>
      <c r="G21" s="5" t="n">
        <f aca="false">PPMT($B$3,D21,$B$5,$B$4)*-1</f>
        <v>9604.68318655565</v>
      </c>
      <c r="H21" s="5" t="n">
        <f aca="false">IPMT($B$3,D21,$B$5,$B$4)*-1</f>
        <v>4585.80827329027</v>
      </c>
      <c r="I21" s="4"/>
    </row>
    <row r="22" customFormat="false" ht="12.75" hidden="false" customHeight="false" outlineLevel="0" collapsed="false">
      <c r="A22" s="4"/>
      <c r="B22" s="4"/>
      <c r="C22" s="4"/>
      <c r="D22" s="4" t="n">
        <v>19</v>
      </c>
      <c r="E22" s="4" t="n">
        <f aca="false">PMT($B$3,$B$5,$B$4)</f>
        <v>-14190.4914598459</v>
      </c>
      <c r="F22" s="2" t="n">
        <v>2028</v>
      </c>
      <c r="G22" s="5" t="n">
        <f aca="false">PPMT($B$3,D22,$B$5,$B$4)*-1</f>
        <v>10084.9173458834</v>
      </c>
      <c r="H22" s="5" t="n">
        <f aca="false">IPMT($B$3,D22,$B$5,$B$4)*-1</f>
        <v>4105.57411396249</v>
      </c>
      <c r="I22" s="4"/>
    </row>
    <row r="23" customFormat="false" ht="12.75" hidden="false" customHeight="false" outlineLevel="0" collapsed="false">
      <c r="A23" s="4"/>
      <c r="B23" s="4"/>
      <c r="C23" s="4"/>
      <c r="D23" s="4" t="n">
        <v>20</v>
      </c>
      <c r="E23" s="4" t="n">
        <f aca="false">PMT($B$3,$B$5,$B$4)</f>
        <v>-14190.4914598459</v>
      </c>
      <c r="F23" s="2" t="n">
        <v>2029</v>
      </c>
      <c r="G23" s="5" t="n">
        <f aca="false">PPMT($B$3,D23,$B$5,$B$4)*-1</f>
        <v>10589.1632131776</v>
      </c>
      <c r="H23" s="5" t="n">
        <f aca="false">IPMT($B$3,D23,$B$5,$B$4)*-1</f>
        <v>3601.32824666832</v>
      </c>
      <c r="I23" s="4"/>
    </row>
    <row r="24" customFormat="false" ht="12.75" hidden="false" customHeight="false" outlineLevel="0" collapsed="false">
      <c r="A24" s="4"/>
      <c r="B24" s="4"/>
      <c r="C24" s="4"/>
      <c r="D24" s="4" t="n">
        <v>21</v>
      </c>
      <c r="E24" s="4" t="n">
        <f aca="false">PMT($B$3,$B$5,$B$4)</f>
        <v>-14190.4914598459</v>
      </c>
      <c r="F24" s="2" t="n">
        <v>2030</v>
      </c>
      <c r="G24" s="5" t="n">
        <f aca="false">PPMT($B$3,D24,$B$5,$B$4)*-1</f>
        <v>11118.6213738365</v>
      </c>
      <c r="H24" s="5" t="n">
        <f aca="false">IPMT($B$3,D24,$B$5,$B$4)*-1</f>
        <v>3071.87008600944</v>
      </c>
      <c r="I24" s="4"/>
    </row>
    <row r="25" customFormat="false" ht="12.75" hidden="false" customHeight="false" outlineLevel="0" collapsed="false">
      <c r="A25" s="4"/>
      <c r="B25" s="4"/>
      <c r="C25" s="4"/>
      <c r="D25" s="4" t="n">
        <v>22</v>
      </c>
      <c r="E25" s="4" t="n">
        <f aca="false">PMT($B$3,$B$5,$B$4)</f>
        <v>-14190.4914598459</v>
      </c>
      <c r="F25" s="2" t="n">
        <v>2031</v>
      </c>
      <c r="G25" s="5" t="n">
        <f aca="false">PPMT($B$3,D25,$B$5,$B$4)*-1</f>
        <v>11674.5524425283</v>
      </c>
      <c r="H25" s="5" t="n">
        <f aca="false">IPMT($B$3,D25,$B$5,$B$4)*-1</f>
        <v>2515.93901731761</v>
      </c>
      <c r="I25" s="4"/>
    </row>
    <row r="26" customFormat="false" ht="12.75" hidden="false" customHeight="false" outlineLevel="0" collapsed="false">
      <c r="A26" s="4"/>
      <c r="B26" s="4"/>
      <c r="C26" s="4"/>
      <c r="D26" s="4" t="n">
        <v>23</v>
      </c>
      <c r="E26" s="4" t="n">
        <f aca="false">PMT($B$3,$B$5,$B$4)</f>
        <v>-14190.4914598459</v>
      </c>
      <c r="F26" s="2" t="n">
        <v>2032</v>
      </c>
      <c r="G26" s="5" t="n">
        <f aca="false">PPMT($B$3,D26,$B$5,$B$4)*-1</f>
        <v>12258.2800646547</v>
      </c>
      <c r="H26" s="5" t="n">
        <f aca="false">IPMT($B$3,D26,$B$5,$B$4)*-1</f>
        <v>1932.2113951912</v>
      </c>
      <c r="I26" s="4"/>
    </row>
    <row r="27" customFormat="false" ht="12.75" hidden="false" customHeight="false" outlineLevel="0" collapsed="false">
      <c r="A27" s="4"/>
      <c r="B27" s="4"/>
      <c r="C27" s="4"/>
      <c r="D27" s="4" t="n">
        <v>24</v>
      </c>
      <c r="E27" s="4" t="n">
        <f aca="false">PMT($B$3,$B$5,$B$4)</f>
        <v>-14190.4914598459</v>
      </c>
      <c r="F27" s="2" t="n">
        <v>2033</v>
      </c>
      <c r="G27" s="5" t="n">
        <f aca="false">PPMT($B$3,D27,$B$5,$B$4)*-1</f>
        <v>12871.1940678875</v>
      </c>
      <c r="H27" s="5" t="n">
        <f aca="false">IPMT($B$3,D27,$B$5,$B$4)*-1</f>
        <v>1319.29739195845</v>
      </c>
      <c r="I27" s="4"/>
    </row>
    <row r="28" customFormat="false" ht="12.75" hidden="false" customHeight="false" outlineLevel="0" collapsed="false">
      <c r="A28" s="4"/>
      <c r="B28" s="4"/>
      <c r="C28" s="4"/>
      <c r="D28" s="4" t="n">
        <v>25</v>
      </c>
      <c r="E28" s="4" t="n">
        <f aca="false">PMT($B$3,$B$5,$B$4)</f>
        <v>-14190.4914598459</v>
      </c>
      <c r="F28" s="2" t="n">
        <v>2034</v>
      </c>
      <c r="G28" s="5" t="n">
        <f aca="false">PPMT($B$3,D28,$B$5,$B$4)*-1</f>
        <v>13514.7537712818</v>
      </c>
      <c r="H28" s="5" t="n">
        <f aca="false">IPMT($B$3,D28,$B$5,$B$4)*-1</f>
        <v>675.737688564084</v>
      </c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sheetData>
    <row r="2" customFormat="false" ht="12.75" hidden="false" customHeight="false" outlineLevel="0" collapsed="false">
      <c r="B2" s="0" t="s">
        <v>13</v>
      </c>
      <c r="C2" s="2" t="n">
        <v>60</v>
      </c>
    </row>
    <row r="3" customFormat="false" ht="12.75" hidden="false" customHeight="false" outlineLevel="0" collapsed="false">
      <c r="B3" s="0" t="s">
        <v>14</v>
      </c>
      <c r="C3" s="2" t="n">
        <v>71</v>
      </c>
    </row>
    <row r="4" customFormat="false" ht="12.75" hidden="false" customHeight="false" outlineLevel="0" collapsed="false">
      <c r="B4" s="0" t="s">
        <v>15</v>
      </c>
      <c r="C4" s="2" t="n">
        <v>89</v>
      </c>
    </row>
    <row r="5" customFormat="false" ht="12.75" hidden="false" customHeight="false" outlineLevel="0" collapsed="false">
      <c r="B5" s="0" t="s">
        <v>16</v>
      </c>
      <c r="C5" s="2" t="n">
        <v>9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" activeCellId="0" sqref="B5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O1" activeCellId="0" sqref="O1:O3"/>
    </sheetView>
  </sheetViews>
  <sheetFormatPr defaultColWidth="8.84765625" defaultRowHeight="12.75" zeroHeight="false" outlineLevelRow="0" outlineLevelCol="0"/>
  <sheetData>
    <row r="1" customFormat="false" ht="102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6" t="s">
        <v>22</v>
      </c>
    </row>
    <row r="2" customFormat="false" ht="12.75" hidden="false" customHeight="false" outlineLevel="0" collapsed="false">
      <c r="A2" s="7" t="n">
        <v>34183</v>
      </c>
      <c r="B2" s="4" t="n">
        <v>19</v>
      </c>
      <c r="C2" s="4" t="n">
        <v>18.25</v>
      </c>
      <c r="D2" s="4" t="n">
        <v>18.25</v>
      </c>
      <c r="E2" s="2" t="n">
        <v>18000</v>
      </c>
    </row>
    <row r="3" customFormat="false" ht="12.75" hidden="false" customHeight="false" outlineLevel="0" collapsed="false">
      <c r="A3" s="7" t="n">
        <v>34184</v>
      </c>
      <c r="B3" s="4" t="n">
        <v>19</v>
      </c>
      <c r="C3" s="4" t="n">
        <v>18.25</v>
      </c>
      <c r="D3" s="4" t="n">
        <v>18.5</v>
      </c>
      <c r="E3" s="2" t="n">
        <v>47500</v>
      </c>
    </row>
    <row r="4" customFormat="false" ht="12.75" hidden="false" customHeight="false" outlineLevel="0" collapsed="false">
      <c r="A4" s="7" t="n">
        <v>34185</v>
      </c>
      <c r="B4" s="4" t="n">
        <v>20</v>
      </c>
      <c r="C4" s="4" t="n">
        <v>19.25</v>
      </c>
      <c r="D4" s="4" t="n">
        <v>19</v>
      </c>
      <c r="E4" s="2" t="n">
        <v>73900</v>
      </c>
    </row>
    <row r="5" customFormat="false" ht="12.75" hidden="false" customHeight="false" outlineLevel="0" collapsed="false">
      <c r="A5" s="7" t="n">
        <v>34186</v>
      </c>
      <c r="B5" s="4" t="n">
        <v>20.5</v>
      </c>
      <c r="C5" s="4" t="n">
        <v>19</v>
      </c>
      <c r="D5" s="4" t="n">
        <v>19.75</v>
      </c>
      <c r="E5" s="2" t="n">
        <v>83300</v>
      </c>
    </row>
    <row r="6" customFormat="false" ht="12.75" hidden="false" customHeight="false" outlineLevel="0" collapsed="false">
      <c r="A6" s="7" t="n">
        <v>34187</v>
      </c>
      <c r="B6" s="4" t="n">
        <v>20.25</v>
      </c>
      <c r="C6" s="4" t="n">
        <v>19.5</v>
      </c>
      <c r="D6" s="4" t="n">
        <v>19.5</v>
      </c>
      <c r="E6" s="2" t="n">
        <v>27200</v>
      </c>
    </row>
    <row r="7" customFormat="false" ht="12.75" hidden="false" customHeight="false" outlineLevel="0" collapsed="false">
      <c r="A7" s="7" t="n">
        <v>34190</v>
      </c>
      <c r="B7" s="4" t="n">
        <v>20.25</v>
      </c>
      <c r="C7" s="4" t="n">
        <v>19.5</v>
      </c>
      <c r="D7" s="4" t="n">
        <v>20</v>
      </c>
      <c r="E7" s="2" t="n">
        <v>8800</v>
      </c>
    </row>
    <row r="8" customFormat="false" ht="12.75" hidden="false" customHeight="false" outlineLevel="0" collapsed="false">
      <c r="A8" s="7" t="n">
        <v>34191</v>
      </c>
      <c r="B8" s="4" t="n">
        <v>20.5</v>
      </c>
      <c r="C8" s="4" t="n">
        <v>19.5</v>
      </c>
      <c r="D8" s="4" t="n">
        <v>20.5</v>
      </c>
      <c r="E8" s="2" t="n">
        <v>38790</v>
      </c>
    </row>
    <row r="9" customFormat="false" ht="12.75" hidden="false" customHeight="false" outlineLevel="0" collapsed="false">
      <c r="A9" s="7" t="n">
        <v>34192</v>
      </c>
      <c r="B9" s="4" t="n">
        <v>21.75</v>
      </c>
      <c r="C9" s="4" t="n">
        <v>20.25</v>
      </c>
      <c r="D9" s="4" t="n">
        <v>21</v>
      </c>
      <c r="E9" s="2" t="n">
        <v>25620</v>
      </c>
    </row>
    <row r="10" customFormat="false" ht="12.75" hidden="false" customHeight="false" outlineLevel="0" collapsed="false">
      <c r="A10" s="7" t="n">
        <v>34193</v>
      </c>
      <c r="B10" s="4" t="n">
        <v>22.5</v>
      </c>
      <c r="C10" s="4" t="n">
        <v>21.25</v>
      </c>
      <c r="D10" s="4" t="n">
        <v>21.25</v>
      </c>
      <c r="E10" s="2" t="n">
        <v>40800</v>
      </c>
    </row>
    <row r="11" customFormat="false" ht="12.75" hidden="false" customHeight="false" outlineLevel="0" collapsed="false">
      <c r="A11" s="7" t="n">
        <v>34194</v>
      </c>
      <c r="B11" s="4" t="n">
        <v>22</v>
      </c>
      <c r="C11" s="4" t="n">
        <v>20.75</v>
      </c>
      <c r="D11" s="4" t="n">
        <v>21</v>
      </c>
      <c r="E11" s="2" t="n">
        <v>47900</v>
      </c>
    </row>
    <row r="12" customFormat="false" ht="12.75" hidden="false" customHeight="false" outlineLevel="0" collapsed="false">
      <c r="A12" s="7" t="n">
        <v>34197</v>
      </c>
      <c r="B12" s="4" t="n">
        <v>21.25</v>
      </c>
      <c r="C12" s="4" t="n">
        <v>20.25</v>
      </c>
      <c r="D12" s="4" t="n">
        <v>20.5</v>
      </c>
      <c r="E12" s="2" t="n">
        <v>33800</v>
      </c>
    </row>
    <row r="13" customFormat="false" ht="12.75" hidden="false" customHeight="false" outlineLevel="0" collapsed="false">
      <c r="A13" s="7" t="n">
        <v>34198</v>
      </c>
      <c r="B13" s="4" t="n">
        <v>21</v>
      </c>
      <c r="C13" s="4" t="n">
        <v>20.25</v>
      </c>
      <c r="D13" s="4" t="n">
        <v>20.25</v>
      </c>
      <c r="E13" s="2" t="n">
        <v>27200</v>
      </c>
    </row>
    <row r="14" customFormat="false" ht="12.75" hidden="false" customHeight="false" outlineLevel="0" collapsed="false">
      <c r="A14" s="7" t="n">
        <v>34199</v>
      </c>
      <c r="B14" s="4" t="n">
        <v>21</v>
      </c>
      <c r="C14" s="4" t="n">
        <v>20.25</v>
      </c>
      <c r="D14" s="4" t="n">
        <v>21</v>
      </c>
      <c r="E14" s="2" t="n">
        <v>12200</v>
      </c>
    </row>
    <row r="15" customFormat="false" ht="12.75" hidden="false" customHeight="false" outlineLevel="0" collapsed="false">
      <c r="A15" s="7" t="n">
        <v>34200</v>
      </c>
      <c r="B15" s="4" t="n">
        <v>21.25</v>
      </c>
      <c r="C15" s="4" t="n">
        <v>20.25</v>
      </c>
      <c r="D15" s="4" t="n">
        <v>20.25</v>
      </c>
      <c r="E15" s="2" t="n">
        <v>17000</v>
      </c>
    </row>
    <row r="16" customFormat="false" ht="12.75" hidden="false" customHeight="false" outlineLevel="0" collapsed="false">
      <c r="A16" s="7" t="n">
        <v>34201</v>
      </c>
      <c r="B16" s="4" t="n">
        <v>21</v>
      </c>
      <c r="C16" s="4" t="n">
        <v>20.25</v>
      </c>
      <c r="D16" s="4" t="n">
        <v>21</v>
      </c>
      <c r="E16" s="2" t="n">
        <v>27000</v>
      </c>
    </row>
    <row r="17" customFormat="false" ht="12.75" hidden="false" customHeight="false" outlineLevel="0" collapsed="false">
      <c r="A17" s="7" t="n">
        <v>34204</v>
      </c>
      <c r="B17" s="4" t="n">
        <v>21</v>
      </c>
      <c r="C17" s="4" t="n">
        <v>20.5</v>
      </c>
      <c r="D17" s="4" t="n">
        <v>21</v>
      </c>
      <c r="E17" s="2" t="n">
        <v>11500</v>
      </c>
    </row>
    <row r="18" customFormat="false" ht="12.75" hidden="false" customHeight="false" outlineLevel="0" collapsed="false">
      <c r="A18" s="7" t="n">
        <v>34205</v>
      </c>
      <c r="B18" s="4" t="n">
        <v>22.5</v>
      </c>
      <c r="C18" s="4" t="n">
        <v>21</v>
      </c>
      <c r="D18" s="4" t="n">
        <v>22.5</v>
      </c>
      <c r="E18" s="2" t="n">
        <v>60800</v>
      </c>
    </row>
    <row r="19" customFormat="false" ht="12.75" hidden="false" customHeight="false" outlineLevel="0" collapsed="false">
      <c r="A19" s="7" t="n">
        <v>34206</v>
      </c>
      <c r="B19" s="4" t="n">
        <v>24.25</v>
      </c>
      <c r="C19" s="4" t="n">
        <v>21.75</v>
      </c>
      <c r="D19" s="4" t="n">
        <v>22</v>
      </c>
      <c r="E19" s="2" t="n">
        <v>20480</v>
      </c>
      <c r="H19" s="0" t="str">
        <f aca="true">CELL("filename")</f>
        <v>'file:///tmp/in/input.xls'#$High, Low, Close Chart</v>
      </c>
    </row>
    <row r="20" customFormat="false" ht="12.75" hidden="false" customHeight="false" outlineLevel="0" collapsed="false">
      <c r="A20" s="7" t="n">
        <v>34207</v>
      </c>
      <c r="B20" s="4" t="n">
        <v>23.25</v>
      </c>
      <c r="C20" s="4" t="n">
        <v>21.25</v>
      </c>
      <c r="D20" s="4" t="n">
        <v>21.75</v>
      </c>
      <c r="E20" s="2" t="n">
        <v>25600</v>
      </c>
      <c r="H20" s="2" t="e">
        <f aca="true">RIGHT(CELL("filename",A1),LEN(CELL("filename",A1))-FIND("]",CELL("filename",A1)))</f>
        <v>#VALUE!</v>
      </c>
    </row>
    <row r="21" customFormat="false" ht="12.75" hidden="false" customHeight="false" outlineLevel="0" collapsed="false">
      <c r="A21" s="7" t="n">
        <v>34208</v>
      </c>
      <c r="B21" s="4" t="n">
        <v>22</v>
      </c>
      <c r="C21" s="4" t="n">
        <v>21.5</v>
      </c>
      <c r="D21" s="4" t="n">
        <v>22</v>
      </c>
      <c r="E21" s="2" t="n">
        <v>10900</v>
      </c>
    </row>
    <row r="22" customFormat="false" ht="12.75" hidden="false" customHeight="false" outlineLevel="0" collapsed="false">
      <c r="A22" s="7" t="n">
        <v>34211</v>
      </c>
      <c r="B22" s="4" t="n">
        <v>22.25</v>
      </c>
      <c r="C22" s="4" t="n">
        <v>21.625</v>
      </c>
      <c r="D22" s="4" t="n">
        <v>22</v>
      </c>
      <c r="E22" s="2" t="n">
        <v>14500</v>
      </c>
    </row>
    <row r="23" customFormat="false" ht="12.75" hidden="false" customHeight="false" outlineLevel="0" collapsed="false">
      <c r="A23" s="7" t="n">
        <v>34212</v>
      </c>
      <c r="B23" s="4" t="n">
        <v>23</v>
      </c>
      <c r="C23" s="4" t="n">
        <v>21.75</v>
      </c>
      <c r="D23" s="4" t="n">
        <v>22.25</v>
      </c>
      <c r="E23" s="2" t="n">
        <v>4200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30T16:20:45Z</dcterms:created>
  <dc:creator/>
  <dc:description/>
  <dc:language>en-US</dc:language>
  <cp:lastModifiedBy>Paul McFedries</cp:lastModifiedBy>
  <dcterms:modified xsi:type="dcterms:W3CDTF">2012-10-22T19:00:47Z</dcterms:modified>
  <cp:revision>0</cp:revision>
  <dc:subject/>
  <dc:title/>
</cp:coreProperties>
</file>